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" sheetId="2" state="visible" r:id="rId3"/>
    <sheet name="caxer gorc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5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ի վերաբերյալ
(ըստ ծախսերի տնտեսագիտական դասակարգման)  30.09.2020թվականի դրությամբ</t>
  </si>
  <si>
    <t xml:space="preserve">հազ. դրամ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2001 Աշտարակ ք.</t>
  </si>
  <si>
    <t xml:space="preserve">202008 Աղձք</t>
  </si>
  <si>
    <t xml:space="preserve">202010 Անտառուտ</t>
  </si>
  <si>
    <t xml:space="preserve">202012 Ավան</t>
  </si>
  <si>
    <t xml:space="preserve">202017 Արագածոտն </t>
  </si>
  <si>
    <t xml:space="preserve">202004 Ագարակ (Աշտարակի շրջ.)</t>
  </si>
  <si>
    <t xml:space="preserve">202020 Արտաշավան</t>
  </si>
  <si>
    <t xml:space="preserve">202022 Արուճ</t>
  </si>
  <si>
    <t xml:space="preserve">202024 Բազմաղբյուր</t>
  </si>
  <si>
    <t xml:space="preserve">202028 Բյուրական </t>
  </si>
  <si>
    <t xml:space="preserve">202039 Դպրեվանք</t>
  </si>
  <si>
    <t xml:space="preserve">202050 Լեռնարոտ</t>
  </si>
  <si>
    <t xml:space="preserve">202058 Կարբի</t>
  </si>
  <si>
    <t xml:space="preserve">202061 Կոշ</t>
  </si>
  <si>
    <t xml:space="preserve">202068 Ղազարավան</t>
  </si>
  <si>
    <t xml:space="preserve">202076 Նոր  Ամանոս</t>
  </si>
  <si>
    <t xml:space="preserve">202080 Նոր Եդեսիա</t>
  </si>
  <si>
    <t xml:space="preserve">202081 Շամիրամ</t>
  </si>
  <si>
    <t xml:space="preserve">202087 Ոսկեվազ</t>
  </si>
  <si>
    <t xml:space="preserve">202086 Ոսկեհատ</t>
  </si>
  <si>
    <t xml:space="preserve">202095 Սասունիկ</t>
  </si>
  <si>
    <t xml:space="preserve">202093 Սաղմոսավան</t>
  </si>
  <si>
    <t xml:space="preserve">202105 Վերին Սասունիկ</t>
  </si>
  <si>
    <t xml:space="preserve">202106 Տեղեր</t>
  </si>
  <si>
    <t xml:space="preserve">202108 Ուշի</t>
  </si>
  <si>
    <t xml:space="preserve">202109 Ուջան </t>
  </si>
  <si>
    <t xml:space="preserve">202110 Փարպի</t>
  </si>
  <si>
    <t xml:space="preserve">202113 Օշական</t>
  </si>
  <si>
    <t xml:space="preserve">202114 Օրգով</t>
  </si>
  <si>
    <t xml:space="preserve">202112 Օհանավան</t>
  </si>
  <si>
    <t xml:space="preserve">202002 Ապարան ք,</t>
  </si>
  <si>
    <t xml:space="preserve">202006 Ալագյազ</t>
  </si>
  <si>
    <t xml:space="preserve">202053 Ծաղկահովիտ</t>
  </si>
  <si>
    <t xml:space="preserve">202070 Մելիքգյուղ</t>
  </si>
  <si>
    <t xml:space="preserve">202007 Ակունք</t>
  </si>
  <si>
    <t xml:space="preserve">202016 Արագած (Թալինի շրջ.)</t>
  </si>
  <si>
    <t xml:space="preserve">202011 Աշնակ</t>
  </si>
  <si>
    <t xml:space="preserve">202019 Արեգ</t>
  </si>
  <si>
    <t xml:space="preserve">202013 Ավթոնա</t>
  </si>
  <si>
    <t xml:space="preserve">202025 Բայսզ</t>
  </si>
  <si>
    <t xml:space="preserve">202026 Բարոժ</t>
  </si>
  <si>
    <t xml:space="preserve">202029 Գառնահովիտ</t>
  </si>
  <si>
    <t xml:space="preserve">202034 Գյալթո</t>
  </si>
  <si>
    <t xml:space="preserve">202035 Դաշտադեմ</t>
  </si>
  <si>
    <t xml:space="preserve">202036 Դավթաշեն</t>
  </si>
  <si>
    <t xml:space="preserve">202038 Դիան</t>
  </si>
  <si>
    <t xml:space="preserve">202041 Եղնիկ</t>
  </si>
  <si>
    <t xml:space="preserve">202044 Զարինջա</t>
  </si>
  <si>
    <t xml:space="preserve">202045 Զովասար</t>
  </si>
  <si>
    <t xml:space="preserve">202003 Թալին ք,</t>
  </si>
  <si>
    <t xml:space="preserve">202047 Թլիկ</t>
  </si>
  <si>
    <t xml:space="preserve">202048 Իրինդ</t>
  </si>
  <si>
    <t xml:space="preserve">202055 Ծաղկասար</t>
  </si>
  <si>
    <t xml:space="preserve">202057 Կաթնաղբյուր</t>
  </si>
  <si>
    <t xml:space="preserve">202060 Կաքավաձոր</t>
  </si>
  <si>
    <t xml:space="preserve">202059 Կարմրաշեն</t>
  </si>
  <si>
    <t xml:space="preserve">202062 Հակկո</t>
  </si>
  <si>
    <t xml:space="preserve">202064 Հացաշեն</t>
  </si>
  <si>
    <t xml:space="preserve">202067 Ղաբաղթափա</t>
  </si>
  <si>
    <t xml:space="preserve">202069 Մաստարա</t>
  </si>
  <si>
    <t xml:space="preserve">202079 Նոր Արթիկ</t>
  </si>
  <si>
    <t xml:space="preserve">202073 Ներքին Բազմաբերդ</t>
  </si>
  <si>
    <t xml:space="preserve">202074 Ներքին Սասունաշեն</t>
  </si>
  <si>
    <t xml:space="preserve">202084 Շղարշիկ</t>
  </si>
  <si>
    <t xml:space="preserve">202085 Ոսկեթաս</t>
  </si>
  <si>
    <t xml:space="preserve">202089 Պարտիզակ</t>
  </si>
  <si>
    <t xml:space="preserve">202098 Սորիկ</t>
  </si>
  <si>
    <t xml:space="preserve">202099 Սուսեր</t>
  </si>
  <si>
    <t xml:space="preserve">202005 Ագարակ (Թալինի շրջ.)</t>
  </si>
  <si>
    <t xml:space="preserve">202103 Վերին Բազմաբերդ</t>
  </si>
  <si>
    <t xml:space="preserve">202104 Վերին Սասունաշեն</t>
  </si>
  <si>
    <t xml:space="preserve">202107 Ցամաքասար</t>
  </si>
  <si>
    <t xml:space="preserve">  ԸՆԴԱՄԵՆԸ </t>
  </si>
  <si>
    <t xml:space="preserve">ՀՀ Արագածոտնի մարզի համայնքների  բյուջեների ծախսերի վերաբերյալ
(ըստ ծախսերի գործառնական դասակարգման)  30.09.2020թվական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12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6"/>
      <c r="AJ1" s="56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43.9" hidden="false" customHeight="true" outlineLevel="0" collapsed="false">
      <c r="A2" s="59"/>
      <c r="B2" s="59"/>
      <c r="C2" s="60" t="s">
        <v>49</v>
      </c>
      <c r="D2" s="60"/>
      <c r="E2" s="60"/>
      <c r="F2" s="60"/>
      <c r="G2" s="60"/>
      <c r="H2" s="60"/>
      <c r="I2" s="60"/>
      <c r="J2" s="61" t="s">
        <v>50</v>
      </c>
      <c r="K2" s="61"/>
      <c r="L2" s="61"/>
      <c r="M2" s="61"/>
      <c r="N2" s="61"/>
      <c r="O2" s="62" t="s">
        <v>51</v>
      </c>
      <c r="P2" s="63" t="n">
        <v>44104</v>
      </c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</row>
    <row r="3" s="71" customFormat="true" ht="15" hidden="false" customHeight="true" outlineLevel="0" collapsed="false">
      <c r="A3" s="66" t="s">
        <v>52</v>
      </c>
      <c r="B3" s="67" t="s">
        <v>53</v>
      </c>
      <c r="C3" s="68" t="s">
        <v>54</v>
      </c>
      <c r="D3" s="68"/>
      <c r="E3" s="68"/>
      <c r="F3" s="68"/>
      <c r="G3" s="68"/>
      <c r="H3" s="68"/>
      <c r="I3" s="69" t="s">
        <v>55</v>
      </c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</row>
    <row r="4" s="71" customFormat="true" ht="25.5" hidden="false" customHeight="true" outlineLevel="0" collapsed="false">
      <c r="A4" s="66"/>
      <c r="B4" s="67"/>
      <c r="C4" s="68"/>
      <c r="D4" s="68"/>
      <c r="E4" s="68"/>
      <c r="F4" s="68"/>
      <c r="G4" s="68"/>
      <c r="H4" s="68"/>
      <c r="I4" s="72" t="s">
        <v>56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3" t="s">
        <v>57</v>
      </c>
      <c r="BD4" s="73"/>
      <c r="BE4" s="73"/>
      <c r="BF4" s="73"/>
      <c r="BG4" s="73"/>
      <c r="BH4" s="73"/>
      <c r="BI4" s="74" t="s">
        <v>58</v>
      </c>
      <c r="BJ4" s="74"/>
      <c r="BK4" s="74"/>
      <c r="BL4" s="74"/>
      <c r="BM4" s="74"/>
      <c r="BN4" s="74"/>
    </row>
    <row r="5" s="71" customFormat="true" ht="0.75" hidden="true" customHeight="true" outlineLevel="0" collapsed="false">
      <c r="A5" s="66"/>
      <c r="B5" s="67"/>
      <c r="C5" s="68"/>
      <c r="D5" s="68"/>
      <c r="E5" s="68"/>
      <c r="F5" s="68"/>
      <c r="G5" s="68"/>
      <c r="H5" s="68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5"/>
      <c r="BD5" s="75"/>
      <c r="BE5" s="75"/>
      <c r="BF5" s="75"/>
      <c r="BG5" s="74" t="s">
        <v>59</v>
      </c>
      <c r="BH5" s="74"/>
      <c r="BI5" s="74" t="s">
        <v>60</v>
      </c>
      <c r="BJ5" s="74"/>
      <c r="BK5" s="74" t="s">
        <v>61</v>
      </c>
      <c r="BL5" s="74"/>
      <c r="BM5" s="74"/>
      <c r="BN5" s="74"/>
    </row>
    <row r="6" s="71" customFormat="true" ht="43.5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74" t="s">
        <v>62</v>
      </c>
      <c r="J6" s="74"/>
      <c r="K6" s="74"/>
      <c r="L6" s="74"/>
      <c r="M6" s="76" t="s">
        <v>63</v>
      </c>
      <c r="N6" s="76"/>
      <c r="O6" s="77" t="s">
        <v>64</v>
      </c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8" t="s">
        <v>65</v>
      </c>
      <c r="AF6" s="78"/>
      <c r="AG6" s="78" t="s">
        <v>66</v>
      </c>
      <c r="AH6" s="78"/>
      <c r="AI6" s="79" t="s">
        <v>67</v>
      </c>
      <c r="AJ6" s="79"/>
      <c r="AK6" s="76" t="s">
        <v>68</v>
      </c>
      <c r="AL6" s="76"/>
      <c r="AM6" s="79" t="s">
        <v>67</v>
      </c>
      <c r="AN6" s="79"/>
      <c r="AO6" s="78" t="s">
        <v>69</v>
      </c>
      <c r="AP6" s="78"/>
      <c r="AQ6" s="76" t="s">
        <v>70</v>
      </c>
      <c r="AR6" s="76"/>
      <c r="AS6" s="76"/>
      <c r="AT6" s="76"/>
      <c r="AU6" s="76"/>
      <c r="AV6" s="76"/>
      <c r="AW6" s="79" t="s">
        <v>71</v>
      </c>
      <c r="AX6" s="79"/>
      <c r="AY6" s="79"/>
      <c r="AZ6" s="79"/>
      <c r="BA6" s="79"/>
      <c r="BB6" s="79"/>
      <c r="BC6" s="74" t="s">
        <v>72</v>
      </c>
      <c r="BD6" s="74"/>
      <c r="BE6" s="80" t="s">
        <v>73</v>
      </c>
      <c r="BF6" s="80"/>
      <c r="BG6" s="74"/>
      <c r="BH6" s="74"/>
      <c r="BI6" s="74"/>
      <c r="BJ6" s="74"/>
      <c r="BK6" s="74"/>
      <c r="BL6" s="74"/>
      <c r="BM6" s="74"/>
      <c r="BN6" s="74"/>
    </row>
    <row r="7" s="71" customFormat="true" ht="112.5" hidden="false" customHeight="true" outlineLevel="0" collapsed="false">
      <c r="A7" s="66"/>
      <c r="B7" s="67"/>
      <c r="C7" s="81" t="s">
        <v>74</v>
      </c>
      <c r="D7" s="81"/>
      <c r="E7" s="82" t="s">
        <v>75</v>
      </c>
      <c r="F7" s="82"/>
      <c r="G7" s="83" t="s">
        <v>76</v>
      </c>
      <c r="H7" s="83"/>
      <c r="I7" s="76" t="s">
        <v>77</v>
      </c>
      <c r="J7" s="76"/>
      <c r="K7" s="76" t="s">
        <v>78</v>
      </c>
      <c r="L7" s="76"/>
      <c r="M7" s="76"/>
      <c r="N7" s="76"/>
      <c r="O7" s="79" t="s">
        <v>79</v>
      </c>
      <c r="P7" s="79"/>
      <c r="Q7" s="78" t="s">
        <v>80</v>
      </c>
      <c r="R7" s="78"/>
      <c r="S7" s="79" t="s">
        <v>81</v>
      </c>
      <c r="T7" s="79"/>
      <c r="U7" s="79" t="s">
        <v>82</v>
      </c>
      <c r="V7" s="79"/>
      <c r="W7" s="79" t="s">
        <v>83</v>
      </c>
      <c r="X7" s="79"/>
      <c r="Y7" s="84" t="s">
        <v>84</v>
      </c>
      <c r="Z7" s="84"/>
      <c r="AA7" s="78" t="s">
        <v>85</v>
      </c>
      <c r="AB7" s="78"/>
      <c r="AC7" s="78" t="s">
        <v>86</v>
      </c>
      <c r="AD7" s="78"/>
      <c r="AE7" s="78"/>
      <c r="AF7" s="78"/>
      <c r="AG7" s="78"/>
      <c r="AH7" s="78"/>
      <c r="AI7" s="76" t="s">
        <v>87</v>
      </c>
      <c r="AJ7" s="76"/>
      <c r="AK7" s="76"/>
      <c r="AL7" s="76"/>
      <c r="AM7" s="78" t="s">
        <v>88</v>
      </c>
      <c r="AN7" s="78"/>
      <c r="AO7" s="78"/>
      <c r="AP7" s="78"/>
      <c r="AQ7" s="81" t="s">
        <v>74</v>
      </c>
      <c r="AR7" s="81"/>
      <c r="AS7" s="81" t="s">
        <v>75</v>
      </c>
      <c r="AT7" s="81"/>
      <c r="AU7" s="81" t="s">
        <v>76</v>
      </c>
      <c r="AV7" s="81"/>
      <c r="AW7" s="81" t="s">
        <v>89</v>
      </c>
      <c r="AX7" s="81"/>
      <c r="AY7" s="81" t="s">
        <v>90</v>
      </c>
      <c r="AZ7" s="81"/>
      <c r="BA7" s="85" t="s">
        <v>91</v>
      </c>
      <c r="BB7" s="85"/>
      <c r="BC7" s="74"/>
      <c r="BD7" s="74"/>
      <c r="BE7" s="80"/>
      <c r="BF7" s="80"/>
      <c r="BG7" s="74"/>
      <c r="BH7" s="74"/>
      <c r="BI7" s="74"/>
      <c r="BJ7" s="74"/>
      <c r="BK7" s="80" t="s">
        <v>92</v>
      </c>
      <c r="BL7" s="80"/>
      <c r="BM7" s="74" t="s">
        <v>93</v>
      </c>
      <c r="BN7" s="74"/>
    </row>
    <row r="8" s="71" customFormat="true" ht="30" hidden="false" customHeight="true" outlineLevel="0" collapsed="false">
      <c r="A8" s="66"/>
      <c r="B8" s="67"/>
      <c r="C8" s="86" t="s">
        <v>94</v>
      </c>
      <c r="D8" s="87" t="s">
        <v>95</v>
      </c>
      <c r="E8" s="86" t="s">
        <v>94</v>
      </c>
      <c r="F8" s="87" t="s">
        <v>95</v>
      </c>
      <c r="G8" s="86" t="s">
        <v>94</v>
      </c>
      <c r="H8" s="87" t="s">
        <v>95</v>
      </c>
      <c r="I8" s="86" t="s">
        <v>94</v>
      </c>
      <c r="J8" s="87" t="s">
        <v>95</v>
      </c>
      <c r="K8" s="86" t="s">
        <v>94</v>
      </c>
      <c r="L8" s="87" t="s">
        <v>95</v>
      </c>
      <c r="M8" s="86" t="s">
        <v>94</v>
      </c>
      <c r="N8" s="87" t="s">
        <v>95</v>
      </c>
      <c r="O8" s="86" t="s">
        <v>94</v>
      </c>
      <c r="P8" s="87" t="s">
        <v>95</v>
      </c>
      <c r="Q8" s="86" t="s">
        <v>94</v>
      </c>
      <c r="R8" s="87" t="s">
        <v>95</v>
      </c>
      <c r="S8" s="86" t="s">
        <v>94</v>
      </c>
      <c r="T8" s="87" t="s">
        <v>95</v>
      </c>
      <c r="U8" s="86" t="s">
        <v>94</v>
      </c>
      <c r="V8" s="87" t="s">
        <v>95</v>
      </c>
      <c r="W8" s="86" t="s">
        <v>94</v>
      </c>
      <c r="X8" s="87" t="s">
        <v>95</v>
      </c>
      <c r="Y8" s="86" t="s">
        <v>94</v>
      </c>
      <c r="Z8" s="87" t="s">
        <v>95</v>
      </c>
      <c r="AA8" s="86" t="s">
        <v>94</v>
      </c>
      <c r="AB8" s="87" t="s">
        <v>95</v>
      </c>
      <c r="AC8" s="86" t="s">
        <v>94</v>
      </c>
      <c r="AD8" s="87" t="s">
        <v>95</v>
      </c>
      <c r="AE8" s="86" t="s">
        <v>94</v>
      </c>
      <c r="AF8" s="87" t="s">
        <v>95</v>
      </c>
      <c r="AG8" s="86" t="s">
        <v>94</v>
      </c>
      <c r="AH8" s="87" t="s">
        <v>95</v>
      </c>
      <c r="AI8" s="86" t="s">
        <v>94</v>
      </c>
      <c r="AJ8" s="87" t="s">
        <v>95</v>
      </c>
      <c r="AK8" s="86" t="s">
        <v>94</v>
      </c>
      <c r="AL8" s="87" t="s">
        <v>95</v>
      </c>
      <c r="AM8" s="86" t="s">
        <v>94</v>
      </c>
      <c r="AN8" s="87" t="s">
        <v>95</v>
      </c>
      <c r="AO8" s="86" t="s">
        <v>94</v>
      </c>
      <c r="AP8" s="87" t="s">
        <v>95</v>
      </c>
      <c r="AQ8" s="86" t="s">
        <v>94</v>
      </c>
      <c r="AR8" s="87" t="s">
        <v>95</v>
      </c>
      <c r="AS8" s="86" t="s">
        <v>94</v>
      </c>
      <c r="AT8" s="87" t="s">
        <v>95</v>
      </c>
      <c r="AU8" s="86" t="s">
        <v>94</v>
      </c>
      <c r="AV8" s="87" t="s">
        <v>95</v>
      </c>
      <c r="AW8" s="86" t="s">
        <v>94</v>
      </c>
      <c r="AX8" s="87" t="s">
        <v>95</v>
      </c>
      <c r="AY8" s="86" t="s">
        <v>94</v>
      </c>
      <c r="AZ8" s="87" t="s">
        <v>95</v>
      </c>
      <c r="BA8" s="86" t="s">
        <v>94</v>
      </c>
      <c r="BB8" s="87" t="s">
        <v>95</v>
      </c>
      <c r="BC8" s="86" t="s">
        <v>94</v>
      </c>
      <c r="BD8" s="87" t="s">
        <v>95</v>
      </c>
      <c r="BE8" s="86" t="s">
        <v>94</v>
      </c>
      <c r="BF8" s="87" t="s">
        <v>95</v>
      </c>
      <c r="BG8" s="86" t="s">
        <v>94</v>
      </c>
      <c r="BH8" s="87" t="s">
        <v>95</v>
      </c>
      <c r="BI8" s="86" t="s">
        <v>94</v>
      </c>
      <c r="BJ8" s="87" t="s">
        <v>95</v>
      </c>
      <c r="BK8" s="86" t="s">
        <v>94</v>
      </c>
      <c r="BL8" s="87" t="s">
        <v>95</v>
      </c>
      <c r="BM8" s="86" t="s">
        <v>94</v>
      </c>
      <c r="BN8" s="87" t="s">
        <v>95</v>
      </c>
    </row>
    <row r="9" s="71" customFormat="true" ht="10.5" hidden="false" customHeight="true" outlineLevel="0" collapsed="false">
      <c r="A9" s="66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6" t="n">
        <v>10</v>
      </c>
      <c r="L9" s="66" t="n">
        <v>11</v>
      </c>
      <c r="M9" s="66" t="n">
        <v>12</v>
      </c>
      <c r="N9" s="66" t="n">
        <v>13</v>
      </c>
      <c r="O9" s="66" t="n">
        <v>14</v>
      </c>
      <c r="P9" s="66" t="n">
        <v>15</v>
      </c>
      <c r="Q9" s="66" t="n">
        <v>16</v>
      </c>
      <c r="R9" s="66" t="n">
        <v>17</v>
      </c>
      <c r="S9" s="66" t="n">
        <v>18</v>
      </c>
      <c r="T9" s="66" t="n">
        <v>19</v>
      </c>
      <c r="U9" s="66" t="n">
        <v>20</v>
      </c>
      <c r="V9" s="66" t="n">
        <v>21</v>
      </c>
      <c r="W9" s="66" t="n">
        <v>22</v>
      </c>
      <c r="X9" s="66" t="n">
        <v>23</v>
      </c>
      <c r="Y9" s="66" t="n">
        <v>24</v>
      </c>
      <c r="Z9" s="66" t="n">
        <v>25</v>
      </c>
      <c r="AA9" s="66" t="n">
        <v>26</v>
      </c>
      <c r="AB9" s="66" t="n">
        <v>27</v>
      </c>
      <c r="AC9" s="66" t="n">
        <v>28</v>
      </c>
      <c r="AD9" s="66" t="n">
        <v>29</v>
      </c>
      <c r="AE9" s="66" t="n">
        <v>30</v>
      </c>
      <c r="AF9" s="66" t="n">
        <v>31</v>
      </c>
      <c r="AG9" s="66" t="n">
        <v>32</v>
      </c>
      <c r="AH9" s="66" t="n">
        <v>33</v>
      </c>
      <c r="AI9" s="66" t="n">
        <v>34</v>
      </c>
      <c r="AJ9" s="66" t="n">
        <v>35</v>
      </c>
      <c r="AK9" s="66" t="n">
        <v>36</v>
      </c>
      <c r="AL9" s="66" t="n">
        <v>37</v>
      </c>
      <c r="AM9" s="66" t="n">
        <v>38</v>
      </c>
      <c r="AN9" s="66" t="n">
        <v>39</v>
      </c>
      <c r="AO9" s="66" t="n">
        <v>40</v>
      </c>
      <c r="AP9" s="66" t="n">
        <v>41</v>
      </c>
      <c r="AQ9" s="66" t="n">
        <v>42</v>
      </c>
      <c r="AR9" s="66" t="n">
        <v>43</v>
      </c>
      <c r="AS9" s="66" t="n">
        <v>44</v>
      </c>
      <c r="AT9" s="66" t="n">
        <v>45</v>
      </c>
      <c r="AU9" s="66" t="n">
        <v>46</v>
      </c>
      <c r="AV9" s="66" t="n">
        <v>47</v>
      </c>
      <c r="AW9" s="66" t="n">
        <v>48</v>
      </c>
      <c r="AX9" s="66" t="n">
        <v>49</v>
      </c>
      <c r="AY9" s="66" t="n">
        <v>50</v>
      </c>
      <c r="AZ9" s="66" t="n">
        <v>51</v>
      </c>
      <c r="BA9" s="66" t="n">
        <v>52</v>
      </c>
      <c r="BB9" s="66" t="n">
        <v>53</v>
      </c>
      <c r="BC9" s="66" t="n">
        <v>54</v>
      </c>
      <c r="BD9" s="66" t="n">
        <v>55</v>
      </c>
      <c r="BE9" s="66" t="n">
        <v>56</v>
      </c>
      <c r="BF9" s="66" t="n">
        <v>57</v>
      </c>
      <c r="BG9" s="66" t="n">
        <v>58</v>
      </c>
      <c r="BH9" s="66" t="n">
        <v>59</v>
      </c>
      <c r="BI9" s="66" t="n">
        <v>60</v>
      </c>
      <c r="BJ9" s="66" t="n">
        <v>61</v>
      </c>
      <c r="BK9" s="66" t="n">
        <v>62</v>
      </c>
      <c r="BL9" s="66" t="n">
        <v>63</v>
      </c>
      <c r="BM9" s="66" t="n">
        <v>64</v>
      </c>
      <c r="BN9" s="66" t="n">
        <v>65</v>
      </c>
    </row>
    <row r="10" s="91" customFormat="true" ht="18" hidden="false" customHeight="true" outlineLevel="0" collapsed="false">
      <c r="A10" s="88" t="n">
        <v>1</v>
      </c>
      <c r="B10" s="89" t="s">
        <v>96</v>
      </c>
      <c r="C10" s="90" t="n">
        <f aca="false">E10+G10-BA10</f>
        <v>999278.8861</v>
      </c>
      <c r="D10" s="90" t="n">
        <f aca="false">F10+H10-BB10</f>
        <v>177666.317</v>
      </c>
      <c r="E10" s="90" t="n">
        <f aca="false">I10+K10+M10+AE10+AG10+AK10+AO10+AS10</f>
        <v>586747.411</v>
      </c>
      <c r="F10" s="90" t="n">
        <f aca="false">J10+L10+N10+AF10+AH10+AL10+AP10+AT10</f>
        <v>380468.625</v>
      </c>
      <c r="G10" s="90" t="n">
        <f aca="false">AY10+BC10+BE10+BG10+BI10+BK10+BM10</f>
        <v>412531.4751</v>
      </c>
      <c r="H10" s="90" t="n">
        <f aca="false">AZ10+BD10+BF10+BH10+BJ10+BL10+BN10</f>
        <v>-202802.308</v>
      </c>
      <c r="I10" s="90" t="n">
        <v>108042</v>
      </c>
      <c r="J10" s="90" t="n">
        <v>60699.75</v>
      </c>
      <c r="K10" s="90" t="n">
        <v>0</v>
      </c>
      <c r="L10" s="90" t="n">
        <v>0</v>
      </c>
      <c r="M10" s="90" t="n">
        <v>47971.811</v>
      </c>
      <c r="N10" s="90" t="n">
        <v>28015.81</v>
      </c>
      <c r="O10" s="90" t="n">
        <v>19586.811</v>
      </c>
      <c r="P10" s="90" t="n">
        <v>13562.267</v>
      </c>
      <c r="Q10" s="90" t="n">
        <v>230</v>
      </c>
      <c r="R10" s="90" t="n">
        <v>30.78</v>
      </c>
      <c r="S10" s="90" t="n">
        <v>960</v>
      </c>
      <c r="T10" s="90" t="n">
        <v>341.136</v>
      </c>
      <c r="U10" s="90" t="n">
        <v>100</v>
      </c>
      <c r="V10" s="90" t="n">
        <v>0</v>
      </c>
      <c r="W10" s="90" t="n">
        <v>7975</v>
      </c>
      <c r="X10" s="90" t="n">
        <v>1064.5</v>
      </c>
      <c r="Y10" s="90" t="n">
        <v>5200</v>
      </c>
      <c r="Z10" s="90" t="n">
        <v>370</v>
      </c>
      <c r="AA10" s="90" t="n">
        <v>1620</v>
      </c>
      <c r="AB10" s="90" t="n">
        <v>790</v>
      </c>
      <c r="AC10" s="90" t="n">
        <v>14210</v>
      </c>
      <c r="AD10" s="90" t="n">
        <v>9586.382</v>
      </c>
      <c r="AE10" s="90" t="n">
        <v>0</v>
      </c>
      <c r="AF10" s="90" t="n">
        <v>0</v>
      </c>
      <c r="AG10" s="90" t="n">
        <v>223633.6</v>
      </c>
      <c r="AH10" s="90" t="n">
        <v>129842.789</v>
      </c>
      <c r="AI10" s="90" t="n">
        <v>222633.6</v>
      </c>
      <c r="AJ10" s="90" t="n">
        <v>129742.789</v>
      </c>
      <c r="AK10" s="90" t="n">
        <v>175500</v>
      </c>
      <c r="AL10" s="90" t="n">
        <v>151510.496</v>
      </c>
      <c r="AM10" s="90" t="n">
        <v>160500</v>
      </c>
      <c r="AN10" s="90" t="n">
        <v>148510.496</v>
      </c>
      <c r="AO10" s="90" t="n">
        <v>12600</v>
      </c>
      <c r="AP10" s="90" t="n">
        <v>8815</v>
      </c>
      <c r="AQ10" s="90" t="n">
        <f aca="false">AS10+AU10-BA10</f>
        <v>19000</v>
      </c>
      <c r="AR10" s="90" t="n">
        <f aca="false">AT10+AV10-BB10</f>
        <v>1584.78</v>
      </c>
      <c r="AS10" s="90" t="n">
        <v>19000</v>
      </c>
      <c r="AT10" s="90" t="n">
        <v>1584.78</v>
      </c>
      <c r="AU10" s="90" t="n">
        <v>0</v>
      </c>
      <c r="AV10" s="90" t="n">
        <v>0</v>
      </c>
      <c r="AW10" s="90" t="n">
        <v>16000</v>
      </c>
      <c r="AX10" s="90" t="n">
        <v>0</v>
      </c>
      <c r="AY10" s="90" t="n">
        <v>0</v>
      </c>
      <c r="AZ10" s="90" t="n">
        <v>0</v>
      </c>
      <c r="BA10" s="90" t="n">
        <v>0</v>
      </c>
      <c r="BB10" s="90" t="n">
        <v>0</v>
      </c>
      <c r="BC10" s="90" t="n">
        <v>587900</v>
      </c>
      <c r="BD10" s="90" t="n">
        <v>68056.691</v>
      </c>
      <c r="BE10" s="90" t="n">
        <v>119000</v>
      </c>
      <c r="BF10" s="90" t="n">
        <v>58848.704</v>
      </c>
      <c r="BG10" s="90" t="n">
        <v>0</v>
      </c>
      <c r="BH10" s="90" t="n">
        <v>0</v>
      </c>
      <c r="BI10" s="90" t="n">
        <v>0</v>
      </c>
      <c r="BJ10" s="90" t="n">
        <v>-64054.468</v>
      </c>
      <c r="BK10" s="90" t="n">
        <v>-294368.5249</v>
      </c>
      <c r="BL10" s="90" t="n">
        <v>-265653.235</v>
      </c>
      <c r="BM10" s="90" t="n">
        <v>0</v>
      </c>
      <c r="BN10" s="90" t="n">
        <v>0</v>
      </c>
    </row>
    <row r="11" s="91" customFormat="true" ht="18" hidden="false" customHeight="true" outlineLevel="0" collapsed="false">
      <c r="A11" s="88" t="n">
        <v>2</v>
      </c>
      <c r="B11" s="89" t="s">
        <v>97</v>
      </c>
      <c r="C11" s="90" t="n">
        <f aca="false">E11+G11-BA11</f>
        <v>73155.7392</v>
      </c>
      <c r="D11" s="90" t="n">
        <f aca="false">F11+H11-BB11</f>
        <v>36133.2966</v>
      </c>
      <c r="E11" s="90" t="n">
        <f aca="false">I11+K11+M11+AE11+AG11+AK11+AO11+AS11</f>
        <v>51127.5</v>
      </c>
      <c r="F11" s="90" t="n">
        <f aca="false">J11+L11+N11+AF11+AH11+AL11+AP11+AT11</f>
        <v>29988.2046</v>
      </c>
      <c r="G11" s="90" t="n">
        <f aca="false">AY11+BC11+BE11+BG11+BI11+BK11+BM11</f>
        <v>25147.7392</v>
      </c>
      <c r="H11" s="90" t="n">
        <f aca="false">AZ11+BD11+BF11+BH11+BJ11+BL11+BN11</f>
        <v>6145.092</v>
      </c>
      <c r="I11" s="90" t="n">
        <v>24448</v>
      </c>
      <c r="J11" s="90" t="n">
        <v>17090.574</v>
      </c>
      <c r="K11" s="90" t="n">
        <v>0</v>
      </c>
      <c r="L11" s="90" t="n">
        <v>0</v>
      </c>
      <c r="M11" s="90" t="n">
        <v>6735</v>
      </c>
      <c r="N11" s="90" t="n">
        <v>3940.5506</v>
      </c>
      <c r="O11" s="90" t="n">
        <v>1852</v>
      </c>
      <c r="P11" s="90" t="n">
        <v>1351.6446</v>
      </c>
      <c r="Q11" s="90" t="n">
        <v>0</v>
      </c>
      <c r="R11" s="90" t="n">
        <v>0</v>
      </c>
      <c r="S11" s="90" t="n">
        <v>210</v>
      </c>
      <c r="T11" s="90" t="n">
        <v>155.6</v>
      </c>
      <c r="U11" s="90" t="n">
        <v>0</v>
      </c>
      <c r="V11" s="90" t="n">
        <v>0</v>
      </c>
      <c r="W11" s="90" t="n">
        <v>1065.8</v>
      </c>
      <c r="X11" s="90" t="n">
        <v>560.4</v>
      </c>
      <c r="Y11" s="90" t="n">
        <v>713</v>
      </c>
      <c r="Z11" s="90" t="n">
        <v>303.6</v>
      </c>
      <c r="AA11" s="90" t="n">
        <v>330</v>
      </c>
      <c r="AB11" s="90" t="n">
        <v>44.5</v>
      </c>
      <c r="AC11" s="90" t="n">
        <v>2541.2</v>
      </c>
      <c r="AD11" s="90" t="n">
        <v>1427.406</v>
      </c>
      <c r="AE11" s="90" t="n">
        <v>0</v>
      </c>
      <c r="AF11" s="90" t="n">
        <v>0</v>
      </c>
      <c r="AG11" s="90" t="n">
        <v>0</v>
      </c>
      <c r="AH11" s="90" t="n">
        <v>0</v>
      </c>
      <c r="AI11" s="90" t="n">
        <v>0</v>
      </c>
      <c r="AJ11" s="90" t="n">
        <v>0</v>
      </c>
      <c r="AK11" s="90" t="n">
        <v>15430</v>
      </c>
      <c r="AL11" s="90" t="n">
        <v>7690</v>
      </c>
      <c r="AM11" s="90" t="n">
        <v>15430</v>
      </c>
      <c r="AN11" s="90" t="n">
        <v>7690</v>
      </c>
      <c r="AO11" s="90" t="n">
        <v>1250</v>
      </c>
      <c r="AP11" s="90" t="n">
        <v>1250</v>
      </c>
      <c r="AQ11" s="90" t="n">
        <f aca="false">AS11+AU11-BA11</f>
        <v>145</v>
      </c>
      <c r="AR11" s="90" t="n">
        <f aca="false">AT11+AV11-BB11</f>
        <v>17.08</v>
      </c>
      <c r="AS11" s="90" t="n">
        <v>3264.5</v>
      </c>
      <c r="AT11" s="90" t="n">
        <v>17.08</v>
      </c>
      <c r="AU11" s="90" t="n">
        <v>0</v>
      </c>
      <c r="AV11" s="90" t="n">
        <v>0</v>
      </c>
      <c r="AW11" s="90" t="n">
        <v>3119.5</v>
      </c>
      <c r="AX11" s="90" t="n">
        <v>0</v>
      </c>
      <c r="AY11" s="90" t="n">
        <v>0</v>
      </c>
      <c r="AZ11" s="90" t="n">
        <v>0</v>
      </c>
      <c r="BA11" s="90" t="n">
        <v>3119.5</v>
      </c>
      <c r="BB11" s="90" t="n">
        <v>0</v>
      </c>
      <c r="BC11" s="90" t="n">
        <v>36112.5392</v>
      </c>
      <c r="BD11" s="90" t="n">
        <v>7065</v>
      </c>
      <c r="BE11" s="90" t="n">
        <v>1420</v>
      </c>
      <c r="BF11" s="90" t="n">
        <v>1240</v>
      </c>
      <c r="BG11" s="90" t="n">
        <v>0</v>
      </c>
      <c r="BH11" s="90" t="n">
        <v>0</v>
      </c>
      <c r="BI11" s="90" t="n">
        <v>0</v>
      </c>
      <c r="BJ11" s="90" t="n">
        <v>0</v>
      </c>
      <c r="BK11" s="90" t="n">
        <v>-12384.8</v>
      </c>
      <c r="BL11" s="90" t="n">
        <v>-2159.908</v>
      </c>
      <c r="BM11" s="90" t="n">
        <v>0</v>
      </c>
      <c r="BN11" s="90" t="n">
        <v>0</v>
      </c>
    </row>
    <row r="12" s="91" customFormat="true" ht="18" hidden="false" customHeight="true" outlineLevel="0" collapsed="false">
      <c r="A12" s="88" t="n">
        <v>3</v>
      </c>
      <c r="B12" s="89" t="s">
        <v>98</v>
      </c>
      <c r="C12" s="90" t="n">
        <f aca="false">E12+G12-BA12</f>
        <v>17028.178</v>
      </c>
      <c r="D12" s="90" t="n">
        <f aca="false">F12+H12-BB12</f>
        <v>5321.677</v>
      </c>
      <c r="E12" s="90" t="n">
        <f aca="false">I12+K12+M12+AE12+AG12+AK12+AO12+AS12</f>
        <v>10090.4</v>
      </c>
      <c r="F12" s="90" t="n">
        <f aca="false">J12+L12+N12+AF12+AH12+AL12+AP12+AT12</f>
        <v>5937.877</v>
      </c>
      <c r="G12" s="90" t="n">
        <f aca="false">AY12+BC12+BE12+BG12+BI12+BK12+BM12</f>
        <v>7602.678</v>
      </c>
      <c r="H12" s="90" t="n">
        <f aca="false">AZ12+BD12+BF12+BH12+BJ12+BL12+BN12</f>
        <v>-616.2</v>
      </c>
      <c r="I12" s="90" t="n">
        <v>8273.6</v>
      </c>
      <c r="J12" s="90" t="n">
        <v>5735.277</v>
      </c>
      <c r="K12" s="90" t="n">
        <v>0</v>
      </c>
      <c r="L12" s="90" t="n">
        <v>0</v>
      </c>
      <c r="M12" s="90" t="n">
        <v>691.9</v>
      </c>
      <c r="N12" s="90" t="n">
        <v>202.6</v>
      </c>
      <c r="O12" s="90" t="n">
        <v>250</v>
      </c>
      <c r="P12" s="90" t="n">
        <v>12.4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25</v>
      </c>
      <c r="V12" s="90" t="n">
        <v>6.6</v>
      </c>
      <c r="W12" s="90" t="n">
        <v>50</v>
      </c>
      <c r="X12" s="90" t="n">
        <v>38.4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196.9</v>
      </c>
      <c r="AD12" s="90" t="n">
        <v>75.2</v>
      </c>
      <c r="AE12" s="90" t="n">
        <v>0</v>
      </c>
      <c r="AF12" s="90" t="n">
        <v>0</v>
      </c>
      <c r="AG12" s="90" t="n">
        <v>0</v>
      </c>
      <c r="AH12" s="90" t="n">
        <v>0</v>
      </c>
      <c r="AI12" s="90" t="n">
        <v>0</v>
      </c>
      <c r="AJ12" s="90" t="n">
        <v>0</v>
      </c>
      <c r="AK12" s="90" t="n">
        <v>150</v>
      </c>
      <c r="AL12" s="90" t="n">
        <v>0</v>
      </c>
      <c r="AM12" s="90" t="n">
        <v>0</v>
      </c>
      <c r="AN12" s="90" t="n">
        <v>0</v>
      </c>
      <c r="AO12" s="90" t="n">
        <v>190</v>
      </c>
      <c r="AP12" s="90" t="n">
        <v>0</v>
      </c>
      <c r="AQ12" s="90" t="n">
        <f aca="false">AS12+AU12-BA12</f>
        <v>120</v>
      </c>
      <c r="AR12" s="90" t="n">
        <f aca="false">AT12+AV12-BB12</f>
        <v>0</v>
      </c>
      <c r="AS12" s="90" t="n">
        <v>784.9</v>
      </c>
      <c r="AT12" s="90" t="n">
        <v>0</v>
      </c>
      <c r="AU12" s="90" t="n">
        <v>0</v>
      </c>
      <c r="AV12" s="90" t="n">
        <v>0</v>
      </c>
      <c r="AW12" s="90" t="n">
        <v>664.9</v>
      </c>
      <c r="AX12" s="90" t="n">
        <v>0</v>
      </c>
      <c r="AY12" s="90" t="n">
        <v>0</v>
      </c>
      <c r="AZ12" s="90" t="n">
        <v>0</v>
      </c>
      <c r="BA12" s="90" t="n">
        <v>664.9</v>
      </c>
      <c r="BB12" s="90" t="n">
        <v>0</v>
      </c>
      <c r="BC12" s="90" t="n">
        <v>7610.678</v>
      </c>
      <c r="BD12" s="90" t="n">
        <v>0</v>
      </c>
      <c r="BE12" s="90" t="n">
        <v>750</v>
      </c>
      <c r="BF12" s="90" t="n">
        <v>400</v>
      </c>
      <c r="BG12" s="90" t="n">
        <v>0</v>
      </c>
      <c r="BH12" s="90" t="n">
        <v>0</v>
      </c>
      <c r="BI12" s="90" t="n">
        <v>0</v>
      </c>
      <c r="BJ12" s="90" t="n">
        <v>0</v>
      </c>
      <c r="BK12" s="90" t="n">
        <v>-758</v>
      </c>
      <c r="BL12" s="90" t="n">
        <v>-1016.2</v>
      </c>
      <c r="BM12" s="90" t="n">
        <v>0</v>
      </c>
      <c r="BN12" s="90" t="n">
        <v>0</v>
      </c>
    </row>
    <row r="13" s="91" customFormat="true" ht="19.5" hidden="false" customHeight="true" outlineLevel="0" collapsed="false">
      <c r="A13" s="88" t="n">
        <v>4</v>
      </c>
      <c r="B13" s="89" t="s">
        <v>99</v>
      </c>
      <c r="C13" s="90" t="n">
        <f aca="false">E13+G13-BA13</f>
        <v>33349.1488</v>
      </c>
      <c r="D13" s="90" t="n">
        <f aca="false">F13+H13-BB13</f>
        <v>20530.7113</v>
      </c>
      <c r="E13" s="90" t="n">
        <f aca="false">I13+K13+M13+AE13+AG13+AK13+AO13+AS13</f>
        <v>25850.1</v>
      </c>
      <c r="F13" s="90" t="n">
        <f aca="false">J13+L13+N13+AF13+AH13+AL13+AP13+AT13</f>
        <v>16941.2493</v>
      </c>
      <c r="G13" s="90" t="n">
        <f aca="false">AY13+BC13+BE13+BG13+BI13+BK13+BM13</f>
        <v>7499.0488</v>
      </c>
      <c r="H13" s="90" t="n">
        <f aca="false">AZ13+BD13+BF13+BH13+BJ13+BL13+BN13</f>
        <v>3589.462</v>
      </c>
      <c r="I13" s="90" t="n">
        <v>13489.717</v>
      </c>
      <c r="J13" s="90" t="n">
        <v>9078.022</v>
      </c>
      <c r="K13" s="90" t="n">
        <v>0</v>
      </c>
      <c r="L13" s="90" t="n">
        <v>0</v>
      </c>
      <c r="M13" s="90" t="n">
        <v>9810.383</v>
      </c>
      <c r="N13" s="90" t="n">
        <v>7148.2033</v>
      </c>
      <c r="O13" s="90" t="n">
        <v>300</v>
      </c>
      <c r="P13" s="90" t="n">
        <v>149.1817</v>
      </c>
      <c r="Q13" s="90" t="n">
        <v>0</v>
      </c>
      <c r="R13" s="90" t="n">
        <v>0</v>
      </c>
      <c r="S13" s="90" t="n">
        <v>130</v>
      </c>
      <c r="T13" s="90" t="n">
        <v>84</v>
      </c>
      <c r="U13" s="90" t="n">
        <v>0</v>
      </c>
      <c r="V13" s="90" t="n">
        <v>0</v>
      </c>
      <c r="W13" s="90" t="n">
        <v>3241.883</v>
      </c>
      <c r="X13" s="90" t="n">
        <v>2009.3</v>
      </c>
      <c r="Y13" s="90" t="n">
        <v>2591.883</v>
      </c>
      <c r="Z13" s="90" t="n">
        <v>1609</v>
      </c>
      <c r="AA13" s="90" t="n">
        <v>3451.7999</v>
      </c>
      <c r="AB13" s="90" t="n">
        <v>3187.2002</v>
      </c>
      <c r="AC13" s="90" t="n">
        <v>1876.7001</v>
      </c>
      <c r="AD13" s="90" t="n">
        <v>1158.5214</v>
      </c>
      <c r="AE13" s="90" t="n">
        <v>0</v>
      </c>
      <c r="AF13" s="90" t="n">
        <v>0</v>
      </c>
      <c r="AG13" s="90" t="n">
        <v>0</v>
      </c>
      <c r="AH13" s="90" t="n">
        <v>0</v>
      </c>
      <c r="AI13" s="90" t="n">
        <v>0</v>
      </c>
      <c r="AJ13" s="90" t="n">
        <v>0</v>
      </c>
      <c r="AK13" s="90" t="n">
        <v>0</v>
      </c>
      <c r="AL13" s="90" t="n">
        <v>0</v>
      </c>
      <c r="AM13" s="90" t="n">
        <v>0</v>
      </c>
      <c r="AN13" s="90" t="n">
        <v>0</v>
      </c>
      <c r="AO13" s="90" t="n">
        <v>1000</v>
      </c>
      <c r="AP13" s="90" t="n">
        <v>700</v>
      </c>
      <c r="AQ13" s="90" t="n">
        <f aca="false">AS13+AU13-BA13</f>
        <v>1550</v>
      </c>
      <c r="AR13" s="90" t="n">
        <f aca="false">AT13+AV13-BB13</f>
        <v>15.024</v>
      </c>
      <c r="AS13" s="90" t="n">
        <v>1550</v>
      </c>
      <c r="AT13" s="90" t="n">
        <v>15.024</v>
      </c>
      <c r="AU13" s="90" t="n">
        <v>0</v>
      </c>
      <c r="AV13" s="90" t="n">
        <v>0</v>
      </c>
      <c r="AW13" s="90" t="n">
        <v>1300</v>
      </c>
      <c r="AX13" s="90" t="n">
        <v>0</v>
      </c>
      <c r="AY13" s="90" t="n">
        <v>0</v>
      </c>
      <c r="AZ13" s="90" t="n">
        <v>0</v>
      </c>
      <c r="BA13" s="90" t="n">
        <v>0</v>
      </c>
      <c r="BB13" s="90" t="n">
        <v>0</v>
      </c>
      <c r="BC13" s="90" t="n">
        <v>6599.0488</v>
      </c>
      <c r="BD13" s="90" t="n">
        <v>2704.462</v>
      </c>
      <c r="BE13" s="90" t="n">
        <v>900</v>
      </c>
      <c r="BF13" s="90" t="n">
        <v>885</v>
      </c>
      <c r="BG13" s="90" t="n">
        <v>0</v>
      </c>
      <c r="BH13" s="90" t="n">
        <v>0</v>
      </c>
      <c r="BI13" s="90" t="n">
        <v>0</v>
      </c>
      <c r="BJ13" s="90" t="n">
        <v>0</v>
      </c>
      <c r="BK13" s="90" t="n">
        <v>0</v>
      </c>
      <c r="BL13" s="90" t="n">
        <v>0</v>
      </c>
      <c r="BM13" s="90" t="n">
        <v>0</v>
      </c>
      <c r="BN13" s="90" t="n">
        <v>0</v>
      </c>
    </row>
    <row r="14" s="91" customFormat="true" ht="19.5" hidden="false" customHeight="true" outlineLevel="0" collapsed="false">
      <c r="A14" s="88" t="n">
        <v>5</v>
      </c>
      <c r="B14" s="89" t="s">
        <v>100</v>
      </c>
      <c r="C14" s="90" t="n">
        <f aca="false">E14+G14-BA14</f>
        <v>79351.9238</v>
      </c>
      <c r="D14" s="90" t="n">
        <f aca="false">F14+H14-BB14</f>
        <v>-34616.578</v>
      </c>
      <c r="E14" s="90" t="n">
        <f aca="false">I14+K14+M14+AE14+AG14+AK14+AO14+AS14</f>
        <v>32276.9</v>
      </c>
      <c r="F14" s="90" t="n">
        <f aca="false">J14+L14+N14+AF14+AH14+AL14+AP14+AT14</f>
        <v>17663.871</v>
      </c>
      <c r="G14" s="90" t="n">
        <f aca="false">AY14+BC14+BE14+BG14+BI14+BK14+BM14</f>
        <v>49075.0238</v>
      </c>
      <c r="H14" s="90" t="n">
        <f aca="false">AZ14+BD14+BF14+BH14+BJ14+BL14+BN14</f>
        <v>-52280.449</v>
      </c>
      <c r="I14" s="90" t="n">
        <v>22156.7</v>
      </c>
      <c r="J14" s="90" t="n">
        <v>12778.096</v>
      </c>
      <c r="K14" s="90" t="n">
        <v>0</v>
      </c>
      <c r="L14" s="90" t="n">
        <v>0</v>
      </c>
      <c r="M14" s="90" t="n">
        <v>4920.2</v>
      </c>
      <c r="N14" s="90" t="n">
        <v>3055.775</v>
      </c>
      <c r="O14" s="90" t="n">
        <v>1200</v>
      </c>
      <c r="P14" s="90" t="n">
        <v>654.625</v>
      </c>
      <c r="Q14" s="90" t="n">
        <v>1080</v>
      </c>
      <c r="R14" s="90" t="n">
        <v>540</v>
      </c>
      <c r="S14" s="90" t="n">
        <v>100</v>
      </c>
      <c r="T14" s="90" t="n">
        <v>75</v>
      </c>
      <c r="U14" s="90" t="n">
        <v>200</v>
      </c>
      <c r="V14" s="90" t="n">
        <v>0</v>
      </c>
      <c r="W14" s="90" t="n">
        <v>540.2</v>
      </c>
      <c r="X14" s="90" t="n">
        <v>306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1100</v>
      </c>
      <c r="AD14" s="90" t="n">
        <v>850.15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3200</v>
      </c>
      <c r="AP14" s="90" t="n">
        <v>1830</v>
      </c>
      <c r="AQ14" s="90" t="n">
        <f aca="false">AS14+AU14-BA14</f>
        <v>0</v>
      </c>
      <c r="AR14" s="90" t="n">
        <f aca="false">AT14+AV14-BB14</f>
        <v>0</v>
      </c>
      <c r="AS14" s="90" t="n">
        <v>2000</v>
      </c>
      <c r="AT14" s="90" t="n">
        <v>0</v>
      </c>
      <c r="AU14" s="90" t="n">
        <v>0</v>
      </c>
      <c r="AV14" s="90" t="n">
        <v>0</v>
      </c>
      <c r="AW14" s="90" t="n">
        <v>2000</v>
      </c>
      <c r="AX14" s="90" t="n">
        <v>0</v>
      </c>
      <c r="AY14" s="90" t="n">
        <v>0</v>
      </c>
      <c r="AZ14" s="90" t="n">
        <v>0</v>
      </c>
      <c r="BA14" s="90" t="n">
        <v>2000</v>
      </c>
      <c r="BB14" s="90" t="n">
        <v>0</v>
      </c>
      <c r="BC14" s="90" t="n">
        <v>177275.0238</v>
      </c>
      <c r="BD14" s="90" t="n">
        <v>52599.421</v>
      </c>
      <c r="BE14" s="90" t="n">
        <v>5800</v>
      </c>
      <c r="BF14" s="90" t="n">
        <v>5576</v>
      </c>
      <c r="BG14" s="90" t="n">
        <v>0</v>
      </c>
      <c r="BH14" s="90" t="n">
        <v>0</v>
      </c>
      <c r="BI14" s="90" t="n">
        <v>0</v>
      </c>
      <c r="BJ14" s="90" t="n">
        <v>0</v>
      </c>
      <c r="BK14" s="90" t="n">
        <v>-134000</v>
      </c>
      <c r="BL14" s="90" t="n">
        <v>-110455.87</v>
      </c>
      <c r="BM14" s="90" t="n">
        <v>0</v>
      </c>
      <c r="BN14" s="90" t="n">
        <v>0</v>
      </c>
    </row>
    <row r="15" s="91" customFormat="true" ht="19.5" hidden="false" customHeight="true" outlineLevel="0" collapsed="false">
      <c r="A15" s="88" t="n">
        <v>6</v>
      </c>
      <c r="B15" s="89" t="s">
        <v>101</v>
      </c>
      <c r="C15" s="90" t="n">
        <f aca="false">E15+G15-BA15</f>
        <v>63509.8802</v>
      </c>
      <c r="D15" s="90" t="n">
        <f aca="false">F15+H15-BB15</f>
        <v>40256.9562</v>
      </c>
      <c r="E15" s="90" t="n">
        <f aca="false">I15+K15+M15+AE15+AG15+AK15+AO15+AS15</f>
        <v>55194.9</v>
      </c>
      <c r="F15" s="90" t="n">
        <f aca="false">J15+L15+N15+AF15+AH15+AL15+AP15+AT15</f>
        <v>32043.4572</v>
      </c>
      <c r="G15" s="90" t="n">
        <f aca="false">AY15+BC15+BE15+BG15+BI15+BK15+BM15</f>
        <v>16821.6802</v>
      </c>
      <c r="H15" s="90" t="n">
        <f aca="false">AZ15+BD15+BF15+BH15+BJ15+BL15+BN15</f>
        <v>9213.499</v>
      </c>
      <c r="I15" s="90" t="n">
        <v>28797</v>
      </c>
      <c r="J15" s="90" t="n">
        <v>19914.55</v>
      </c>
      <c r="K15" s="90" t="n">
        <v>0</v>
      </c>
      <c r="L15" s="90" t="n">
        <v>0</v>
      </c>
      <c r="M15" s="90" t="n">
        <v>10291.2</v>
      </c>
      <c r="N15" s="90" t="n">
        <v>5603.1072</v>
      </c>
      <c r="O15" s="90" t="n">
        <v>1908.4</v>
      </c>
      <c r="P15" s="90" t="n">
        <v>1135.6167</v>
      </c>
      <c r="Q15" s="90" t="n">
        <v>0</v>
      </c>
      <c r="R15" s="90" t="n">
        <v>0</v>
      </c>
      <c r="S15" s="90" t="n">
        <v>200</v>
      </c>
      <c r="T15" s="90" t="n">
        <v>108.992</v>
      </c>
      <c r="U15" s="90" t="n">
        <v>0</v>
      </c>
      <c r="V15" s="90" t="n">
        <v>0</v>
      </c>
      <c r="W15" s="90" t="n">
        <v>1046</v>
      </c>
      <c r="X15" s="90" t="n">
        <v>420.749</v>
      </c>
      <c r="Y15" s="90" t="n">
        <v>496</v>
      </c>
      <c r="Z15" s="90" t="n">
        <v>185.549</v>
      </c>
      <c r="AA15" s="90" t="n">
        <v>750</v>
      </c>
      <c r="AB15" s="90" t="n">
        <v>250</v>
      </c>
      <c r="AC15" s="90" t="n">
        <v>2242.8</v>
      </c>
      <c r="AD15" s="90" t="n">
        <v>1057.7495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4150</v>
      </c>
      <c r="AL15" s="90" t="n">
        <v>3873.7</v>
      </c>
      <c r="AM15" s="90" t="n">
        <v>450</v>
      </c>
      <c r="AN15" s="90" t="n">
        <v>300</v>
      </c>
      <c r="AO15" s="90" t="n">
        <v>3000</v>
      </c>
      <c r="AP15" s="90" t="n">
        <v>1490</v>
      </c>
      <c r="AQ15" s="90" t="n">
        <f aca="false">AS15+AU15-BA15</f>
        <v>450</v>
      </c>
      <c r="AR15" s="90" t="n">
        <f aca="false">AT15+AV15-BB15</f>
        <v>162.1</v>
      </c>
      <c r="AS15" s="90" t="n">
        <v>8956.7</v>
      </c>
      <c r="AT15" s="90" t="n">
        <v>1162.1</v>
      </c>
      <c r="AU15" s="90" t="n">
        <v>0</v>
      </c>
      <c r="AV15" s="90" t="n">
        <v>0</v>
      </c>
      <c r="AW15" s="90" t="n">
        <v>8506.7</v>
      </c>
      <c r="AX15" s="90" t="n">
        <v>1000</v>
      </c>
      <c r="AY15" s="90" t="n">
        <v>0</v>
      </c>
      <c r="AZ15" s="90" t="n">
        <v>0</v>
      </c>
      <c r="BA15" s="90" t="n">
        <v>8506.7</v>
      </c>
      <c r="BB15" s="90" t="n">
        <v>1000</v>
      </c>
      <c r="BC15" s="90" t="n">
        <v>25600</v>
      </c>
      <c r="BD15" s="90" t="n">
        <v>12022.187</v>
      </c>
      <c r="BE15" s="90" t="n">
        <v>2800.0802</v>
      </c>
      <c r="BF15" s="90" t="n">
        <v>1214.5</v>
      </c>
      <c r="BG15" s="90" t="n">
        <v>0</v>
      </c>
      <c r="BH15" s="90" t="n">
        <v>0</v>
      </c>
      <c r="BI15" s="90" t="n">
        <v>0</v>
      </c>
      <c r="BJ15" s="90" t="n">
        <v>0</v>
      </c>
      <c r="BK15" s="90" t="n">
        <v>-11578.4</v>
      </c>
      <c r="BL15" s="90" t="n">
        <v>-4023.188</v>
      </c>
      <c r="BM15" s="90" t="n">
        <v>0</v>
      </c>
      <c r="BN15" s="90" t="n">
        <v>0</v>
      </c>
    </row>
    <row r="16" s="91" customFormat="true" ht="19.5" hidden="false" customHeight="true" outlineLevel="0" collapsed="false">
      <c r="A16" s="88" t="n">
        <v>7</v>
      </c>
      <c r="B16" s="89" t="s">
        <v>102</v>
      </c>
      <c r="C16" s="90" t="n">
        <f aca="false">E16+G16-BA16</f>
        <v>30803.1316</v>
      </c>
      <c r="D16" s="90" t="n">
        <f aca="false">F16+H16-BB16</f>
        <v>19305.3201</v>
      </c>
      <c r="E16" s="90" t="n">
        <f aca="false">I16+K16+M16+AE16+AG16+AK16+AO16+AS16</f>
        <v>23111.5</v>
      </c>
      <c r="F16" s="90" t="n">
        <f aca="false">J16+L16+N16+AF16+AH16+AL16+AP16+AT16</f>
        <v>12922.5491</v>
      </c>
      <c r="G16" s="90" t="n">
        <f aca="false">AY16+BC16+BE16+BG16+BI16+BK16+BM16</f>
        <v>10191.6316</v>
      </c>
      <c r="H16" s="90" t="n">
        <f aca="false">AZ16+BD16+BF16+BH16+BJ16+BL16+BN16</f>
        <v>6382.771</v>
      </c>
      <c r="I16" s="90" t="n">
        <v>13611.7</v>
      </c>
      <c r="J16" s="90" t="n">
        <v>8308.445</v>
      </c>
      <c r="K16" s="90" t="n">
        <v>0</v>
      </c>
      <c r="L16" s="90" t="n">
        <v>0</v>
      </c>
      <c r="M16" s="90" t="n">
        <v>6140</v>
      </c>
      <c r="N16" s="90" t="n">
        <v>4300.1041</v>
      </c>
      <c r="O16" s="90" t="n">
        <v>1500</v>
      </c>
      <c r="P16" s="90" t="n">
        <v>983.2541</v>
      </c>
      <c r="Q16" s="90" t="n">
        <v>800</v>
      </c>
      <c r="R16" s="90" t="n">
        <v>738</v>
      </c>
      <c r="S16" s="90" t="n">
        <v>150</v>
      </c>
      <c r="T16" s="90" t="n">
        <v>94.5</v>
      </c>
      <c r="U16" s="90" t="n">
        <v>200</v>
      </c>
      <c r="V16" s="90" t="n">
        <v>0</v>
      </c>
      <c r="W16" s="90" t="n">
        <v>1342.55</v>
      </c>
      <c r="X16" s="90" t="n">
        <v>1020.15</v>
      </c>
      <c r="Y16" s="90" t="n">
        <v>992.55</v>
      </c>
      <c r="Z16" s="90" t="n">
        <v>952.95</v>
      </c>
      <c r="AA16" s="90" t="n">
        <v>540</v>
      </c>
      <c r="AB16" s="90" t="n">
        <v>440</v>
      </c>
      <c r="AC16" s="90" t="n">
        <v>1007.45</v>
      </c>
      <c r="AD16" s="90" t="n">
        <v>624.2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500</v>
      </c>
      <c r="AP16" s="90" t="n">
        <v>280</v>
      </c>
      <c r="AQ16" s="90" t="n">
        <f aca="false">AS16+AU16-BA16</f>
        <v>359.8</v>
      </c>
      <c r="AR16" s="90" t="n">
        <f aca="false">AT16+AV16-BB16</f>
        <v>34</v>
      </c>
      <c r="AS16" s="90" t="n">
        <v>2859.8</v>
      </c>
      <c r="AT16" s="90" t="n">
        <v>34</v>
      </c>
      <c r="AU16" s="90" t="n">
        <v>0</v>
      </c>
      <c r="AV16" s="90" t="n">
        <v>0</v>
      </c>
      <c r="AW16" s="90" t="n">
        <v>2500</v>
      </c>
      <c r="AX16" s="90" t="n">
        <v>0</v>
      </c>
      <c r="AY16" s="90" t="n">
        <v>0</v>
      </c>
      <c r="AZ16" s="90" t="n">
        <v>0</v>
      </c>
      <c r="BA16" s="90" t="n">
        <v>2500</v>
      </c>
      <c r="BB16" s="90" t="n">
        <v>0</v>
      </c>
      <c r="BC16" s="90" t="n">
        <v>12346.0316</v>
      </c>
      <c r="BD16" s="90" t="n">
        <v>8481.216</v>
      </c>
      <c r="BE16" s="90" t="n">
        <v>544.518</v>
      </c>
      <c r="BF16" s="90" t="n">
        <v>0</v>
      </c>
      <c r="BG16" s="90" t="n">
        <v>0</v>
      </c>
      <c r="BH16" s="90" t="n">
        <v>0</v>
      </c>
      <c r="BI16" s="90" t="n">
        <v>-698.918</v>
      </c>
      <c r="BJ16" s="90" t="n">
        <v>-698.918</v>
      </c>
      <c r="BK16" s="90" t="n">
        <v>-2000</v>
      </c>
      <c r="BL16" s="90" t="n">
        <v>-1399.527</v>
      </c>
      <c r="BM16" s="90" t="n">
        <v>0</v>
      </c>
      <c r="BN16" s="90" t="n">
        <v>0</v>
      </c>
    </row>
    <row r="17" s="91" customFormat="true" ht="19.5" hidden="false" customHeight="true" outlineLevel="0" collapsed="false">
      <c r="A17" s="88" t="n">
        <v>8</v>
      </c>
      <c r="B17" s="89" t="s">
        <v>103</v>
      </c>
      <c r="C17" s="90" t="n">
        <f aca="false">E17+G17-BA17</f>
        <v>44577.4095</v>
      </c>
      <c r="D17" s="90" t="n">
        <f aca="false">F17+H17-BB17</f>
        <v>23992.4321</v>
      </c>
      <c r="E17" s="90" t="n">
        <f aca="false">I17+K17+M17+AE17+AG17+AK17+AO17+AS17</f>
        <v>35846.8</v>
      </c>
      <c r="F17" s="90" t="n">
        <f aca="false">J17+L17+N17+AF17+AH17+AL17+AP17+AT17</f>
        <v>20342.4321</v>
      </c>
      <c r="G17" s="90" t="n">
        <f aca="false">AY17+BC17+BE17+BG17+BI17+BK17+BM17</f>
        <v>11591.8095</v>
      </c>
      <c r="H17" s="90" t="n">
        <f aca="false">AZ17+BD17+BF17+BH17+BJ17+BL17+BN17</f>
        <v>3650</v>
      </c>
      <c r="I17" s="90" t="n">
        <v>21627</v>
      </c>
      <c r="J17" s="90" t="n">
        <v>15344.326</v>
      </c>
      <c r="K17" s="90" t="n">
        <v>0</v>
      </c>
      <c r="L17" s="90" t="n">
        <v>0</v>
      </c>
      <c r="M17" s="90" t="n">
        <v>9258.6</v>
      </c>
      <c r="N17" s="90" t="n">
        <v>4087.0061</v>
      </c>
      <c r="O17" s="90" t="n">
        <v>700</v>
      </c>
      <c r="P17" s="90" t="n">
        <v>498.8721</v>
      </c>
      <c r="Q17" s="90" t="n">
        <v>2700</v>
      </c>
      <c r="R17" s="90" t="n">
        <v>2331.9845</v>
      </c>
      <c r="S17" s="90" t="n">
        <v>200</v>
      </c>
      <c r="T17" s="90" t="n">
        <v>104</v>
      </c>
      <c r="U17" s="90" t="n">
        <v>100</v>
      </c>
      <c r="V17" s="90" t="n">
        <v>0</v>
      </c>
      <c r="W17" s="90" t="n">
        <v>1100</v>
      </c>
      <c r="X17" s="90" t="n">
        <v>123</v>
      </c>
      <c r="Y17" s="90" t="n">
        <v>400</v>
      </c>
      <c r="Z17" s="90" t="n">
        <v>0</v>
      </c>
      <c r="AA17" s="90" t="n">
        <v>1700</v>
      </c>
      <c r="AB17" s="90" t="n">
        <v>170.8</v>
      </c>
      <c r="AC17" s="90" t="n">
        <v>1200</v>
      </c>
      <c r="AD17" s="90" t="n">
        <v>249.1495</v>
      </c>
      <c r="AE17" s="90" t="n">
        <v>0</v>
      </c>
      <c r="AF17" s="90" t="n">
        <v>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2000</v>
      </c>
      <c r="AP17" s="90" t="n">
        <v>900</v>
      </c>
      <c r="AQ17" s="90" t="n">
        <f aca="false">AS17+AU17-BA17</f>
        <v>100</v>
      </c>
      <c r="AR17" s="90" t="n">
        <f aca="false">AT17+AV17-BB17</f>
        <v>11.1</v>
      </c>
      <c r="AS17" s="90" t="n">
        <v>2961.2</v>
      </c>
      <c r="AT17" s="90" t="n">
        <v>11.1</v>
      </c>
      <c r="AU17" s="90" t="n">
        <v>0</v>
      </c>
      <c r="AV17" s="90" t="n">
        <v>0</v>
      </c>
      <c r="AW17" s="90" t="n">
        <v>2861.2</v>
      </c>
      <c r="AX17" s="90" t="n">
        <v>0</v>
      </c>
      <c r="AY17" s="90" t="n">
        <v>0</v>
      </c>
      <c r="AZ17" s="90" t="n">
        <v>0</v>
      </c>
      <c r="BA17" s="90" t="n">
        <v>2861.2</v>
      </c>
      <c r="BB17" s="90" t="n">
        <v>0</v>
      </c>
      <c r="BC17" s="90" t="n">
        <v>10591.8095</v>
      </c>
      <c r="BD17" s="90" t="n">
        <v>2650</v>
      </c>
      <c r="BE17" s="90" t="n">
        <v>1000</v>
      </c>
      <c r="BF17" s="90" t="n">
        <v>1000</v>
      </c>
      <c r="BG17" s="90" t="n">
        <v>0</v>
      </c>
      <c r="BH17" s="90" t="n">
        <v>0</v>
      </c>
      <c r="BI17" s="90" t="n">
        <v>0</v>
      </c>
      <c r="BJ17" s="90" t="n">
        <v>0</v>
      </c>
      <c r="BK17" s="90" t="n">
        <v>0</v>
      </c>
      <c r="BL17" s="90" t="n">
        <v>0</v>
      </c>
      <c r="BM17" s="90" t="n">
        <v>0</v>
      </c>
      <c r="BN17" s="90" t="n">
        <v>0</v>
      </c>
    </row>
    <row r="18" s="91" customFormat="true" ht="19.5" hidden="false" customHeight="true" outlineLevel="0" collapsed="false">
      <c r="A18" s="88" t="n">
        <v>9</v>
      </c>
      <c r="B18" s="92" t="s">
        <v>104</v>
      </c>
      <c r="C18" s="90" t="n">
        <f aca="false">E18+G18-BA18</f>
        <v>29857.0889</v>
      </c>
      <c r="D18" s="90" t="n">
        <f aca="false">F18+H18-BB18</f>
        <v>13307.4225</v>
      </c>
      <c r="E18" s="90" t="n">
        <f aca="false">I18+K18+M18+AE18+AG18+AK18+AO18+AS18</f>
        <v>25368.3</v>
      </c>
      <c r="F18" s="90" t="n">
        <f aca="false">J18+L18+N18+AF18+AH18+AL18+AP18+AT18</f>
        <v>13523.8725</v>
      </c>
      <c r="G18" s="90" t="n">
        <f aca="false">AY18+BC18+BE18+BG18+BI18+BK18+BM18</f>
        <v>8453.8889</v>
      </c>
      <c r="H18" s="90" t="n">
        <f aca="false">AZ18+BD18+BF18+BH18+BJ18+BL18+BN18</f>
        <v>-216.45</v>
      </c>
      <c r="I18" s="90" t="n">
        <v>15200</v>
      </c>
      <c r="J18" s="90" t="n">
        <v>10490.823</v>
      </c>
      <c r="K18" s="90" t="n">
        <v>0</v>
      </c>
      <c r="L18" s="90" t="n">
        <v>0</v>
      </c>
      <c r="M18" s="90" t="n">
        <v>4813.2</v>
      </c>
      <c r="N18" s="90" t="n">
        <v>2663.0495</v>
      </c>
      <c r="O18" s="90" t="n">
        <v>400</v>
      </c>
      <c r="P18" s="90" t="n">
        <v>257.34</v>
      </c>
      <c r="Q18" s="90" t="n">
        <v>1400</v>
      </c>
      <c r="R18" s="90" t="n">
        <v>975</v>
      </c>
      <c r="S18" s="90" t="n">
        <v>300</v>
      </c>
      <c r="T18" s="90" t="n">
        <v>212.207</v>
      </c>
      <c r="U18" s="90" t="n">
        <v>0</v>
      </c>
      <c r="V18" s="90" t="n">
        <v>0</v>
      </c>
      <c r="W18" s="90" t="n">
        <v>1000</v>
      </c>
      <c r="X18" s="90" t="n">
        <v>260</v>
      </c>
      <c r="Y18" s="90" t="n">
        <v>620</v>
      </c>
      <c r="Z18" s="90" t="n">
        <v>147.2</v>
      </c>
      <c r="AA18" s="90" t="n">
        <v>360</v>
      </c>
      <c r="AB18" s="90" t="n">
        <v>300</v>
      </c>
      <c r="AC18" s="90" t="n">
        <v>903.2</v>
      </c>
      <c r="AD18" s="90" t="n">
        <v>588.5025</v>
      </c>
      <c r="AE18" s="90" t="n">
        <v>0</v>
      </c>
      <c r="AF18" s="90" t="n">
        <v>0</v>
      </c>
      <c r="AG18" s="90" t="n">
        <v>0</v>
      </c>
      <c r="AH18" s="90" t="n">
        <v>0</v>
      </c>
      <c r="AI18" s="90" t="n">
        <v>0</v>
      </c>
      <c r="AJ18" s="90" t="n">
        <v>0</v>
      </c>
      <c r="AK18" s="90" t="n">
        <v>300</v>
      </c>
      <c r="AL18" s="90" t="n">
        <v>0</v>
      </c>
      <c r="AM18" s="90" t="n">
        <v>0</v>
      </c>
      <c r="AN18" s="90" t="n">
        <v>0</v>
      </c>
      <c r="AO18" s="90" t="n">
        <v>730</v>
      </c>
      <c r="AP18" s="90" t="n">
        <v>370</v>
      </c>
      <c r="AQ18" s="90" t="n">
        <f aca="false">AS18+AU18-BA18</f>
        <v>360</v>
      </c>
      <c r="AR18" s="90" t="n">
        <f aca="false">AT18+AV18-BB18</f>
        <v>0</v>
      </c>
      <c r="AS18" s="90" t="n">
        <v>4325.1</v>
      </c>
      <c r="AT18" s="90" t="n">
        <v>0</v>
      </c>
      <c r="AU18" s="90" t="n">
        <v>0</v>
      </c>
      <c r="AV18" s="90" t="n">
        <v>0</v>
      </c>
      <c r="AW18" s="90" t="n">
        <v>3965.1</v>
      </c>
      <c r="AX18" s="90" t="n">
        <v>0</v>
      </c>
      <c r="AY18" s="90" t="n">
        <v>0</v>
      </c>
      <c r="AZ18" s="90" t="n">
        <v>0</v>
      </c>
      <c r="BA18" s="90" t="n">
        <v>3965.1</v>
      </c>
      <c r="BB18" s="90" t="n">
        <v>0</v>
      </c>
      <c r="BC18" s="90" t="n">
        <v>9093.8889</v>
      </c>
      <c r="BD18" s="90" t="n">
        <v>0</v>
      </c>
      <c r="BE18" s="90" t="n">
        <v>1360</v>
      </c>
      <c r="BF18" s="90" t="n">
        <v>500</v>
      </c>
      <c r="BG18" s="90" t="n">
        <v>0</v>
      </c>
      <c r="BH18" s="90" t="n">
        <v>0</v>
      </c>
      <c r="BI18" s="90" t="n">
        <v>0</v>
      </c>
      <c r="BJ18" s="90" t="n">
        <v>0</v>
      </c>
      <c r="BK18" s="90" t="n">
        <v>-2000</v>
      </c>
      <c r="BL18" s="90" t="n">
        <v>-716.45</v>
      </c>
      <c r="BM18" s="90" t="n">
        <v>0</v>
      </c>
      <c r="BN18" s="90" t="n">
        <v>0</v>
      </c>
    </row>
    <row r="19" s="91" customFormat="true" ht="19.5" hidden="false" customHeight="true" outlineLevel="0" collapsed="false">
      <c r="A19" s="88" t="n">
        <v>10</v>
      </c>
      <c r="B19" s="92" t="s">
        <v>105</v>
      </c>
      <c r="C19" s="90" t="n">
        <f aca="false">E19+G19-BA19</f>
        <v>188771.422</v>
      </c>
      <c r="D19" s="90" t="n">
        <f aca="false">F19+H19-BB19</f>
        <v>71800.6279</v>
      </c>
      <c r="E19" s="90" t="n">
        <f aca="false">I19+K19+M19+AE19+AG19+AK19+AO19+AS19</f>
        <v>138438.3</v>
      </c>
      <c r="F19" s="90" t="n">
        <f aca="false">J19+L19+N19+AF19+AH19+AL19+AP19+AT19</f>
        <v>67744.2199</v>
      </c>
      <c r="G19" s="90" t="n">
        <f aca="false">AY19+BC19+BE19+BG19+BI19+BK19+BM19</f>
        <v>57255.022</v>
      </c>
      <c r="H19" s="90" t="n">
        <f aca="false">AZ19+BD19+BF19+BH19+BJ19+BL19+BN19</f>
        <v>4056.408</v>
      </c>
      <c r="I19" s="90" t="n">
        <v>59021.4</v>
      </c>
      <c r="J19" s="90" t="n">
        <v>37828.418</v>
      </c>
      <c r="K19" s="90" t="n">
        <v>0</v>
      </c>
      <c r="L19" s="90" t="n">
        <v>0</v>
      </c>
      <c r="M19" s="90" t="n">
        <v>29895</v>
      </c>
      <c r="N19" s="90" t="n">
        <v>11110.9899</v>
      </c>
      <c r="O19" s="90" t="n">
        <v>2400</v>
      </c>
      <c r="P19" s="90" t="n">
        <v>1806.3757</v>
      </c>
      <c r="Q19" s="90" t="n">
        <v>5780</v>
      </c>
      <c r="R19" s="90" t="n">
        <v>5074.5</v>
      </c>
      <c r="S19" s="90" t="n">
        <v>200</v>
      </c>
      <c r="T19" s="90" t="n">
        <v>55.5532</v>
      </c>
      <c r="U19" s="90" t="n">
        <v>300</v>
      </c>
      <c r="V19" s="90" t="n">
        <v>0</v>
      </c>
      <c r="W19" s="90" t="n">
        <v>11625</v>
      </c>
      <c r="X19" s="90" t="n">
        <v>1081.4</v>
      </c>
      <c r="Y19" s="90" t="n">
        <v>9965</v>
      </c>
      <c r="Z19" s="90" t="n">
        <v>619.6</v>
      </c>
      <c r="AA19" s="90" t="n">
        <v>2370</v>
      </c>
      <c r="AB19" s="90" t="n">
        <v>300</v>
      </c>
      <c r="AC19" s="90" t="n">
        <v>3740</v>
      </c>
      <c r="AD19" s="90" t="n">
        <v>1688.786</v>
      </c>
      <c r="AE19" s="90" t="n">
        <v>0</v>
      </c>
      <c r="AF19" s="90" t="n">
        <v>0</v>
      </c>
      <c r="AG19" s="90" t="n">
        <v>28000</v>
      </c>
      <c r="AH19" s="90" t="n">
        <v>15074.32</v>
      </c>
      <c r="AI19" s="90" t="n">
        <v>28000</v>
      </c>
      <c r="AJ19" s="90" t="n">
        <v>15074.32</v>
      </c>
      <c r="AK19" s="90" t="n">
        <v>7100</v>
      </c>
      <c r="AL19" s="90" t="n">
        <v>0</v>
      </c>
      <c r="AM19" s="90" t="n">
        <v>0</v>
      </c>
      <c r="AN19" s="90" t="n">
        <v>0</v>
      </c>
      <c r="AO19" s="90" t="n">
        <v>6000</v>
      </c>
      <c r="AP19" s="90" t="n">
        <v>3530</v>
      </c>
      <c r="AQ19" s="90" t="n">
        <f aca="false">AS19+AU19-BA19</f>
        <v>1500</v>
      </c>
      <c r="AR19" s="90" t="n">
        <f aca="false">AT19+AV19-BB19</f>
        <v>200.492</v>
      </c>
      <c r="AS19" s="90" t="n">
        <v>8421.9</v>
      </c>
      <c r="AT19" s="90" t="n">
        <v>200.492</v>
      </c>
      <c r="AU19" s="90" t="n">
        <v>0</v>
      </c>
      <c r="AV19" s="90" t="n">
        <v>0</v>
      </c>
      <c r="AW19" s="90" t="n">
        <v>6921.9</v>
      </c>
      <c r="AX19" s="90" t="n">
        <v>0</v>
      </c>
      <c r="AY19" s="90" t="n">
        <v>0</v>
      </c>
      <c r="AZ19" s="90" t="n">
        <v>0</v>
      </c>
      <c r="BA19" s="90" t="n">
        <v>6921.9</v>
      </c>
      <c r="BB19" s="90" t="n">
        <v>0</v>
      </c>
      <c r="BC19" s="90" t="n">
        <v>71621.322</v>
      </c>
      <c r="BD19" s="90" t="n">
        <v>12788.108</v>
      </c>
      <c r="BE19" s="90" t="n">
        <v>3703.7</v>
      </c>
      <c r="BF19" s="90" t="n">
        <v>2026.36</v>
      </c>
      <c r="BG19" s="90" t="n">
        <v>0</v>
      </c>
      <c r="BH19" s="90" t="n">
        <v>0</v>
      </c>
      <c r="BI19" s="90" t="n">
        <v>-400</v>
      </c>
      <c r="BJ19" s="90" t="n">
        <v>-580.6</v>
      </c>
      <c r="BK19" s="90" t="n">
        <v>-17670</v>
      </c>
      <c r="BL19" s="90" t="n">
        <v>-10177.46</v>
      </c>
      <c r="BM19" s="90" t="n">
        <v>0</v>
      </c>
      <c r="BN19" s="90" t="n">
        <v>0</v>
      </c>
    </row>
    <row r="20" s="91" customFormat="true" ht="19.5" hidden="false" customHeight="true" outlineLevel="0" collapsed="false">
      <c r="A20" s="88" t="n">
        <v>11</v>
      </c>
      <c r="B20" s="92" t="s">
        <v>106</v>
      </c>
      <c r="C20" s="90" t="n">
        <f aca="false">E20+G20-BA20</f>
        <v>5748.9808</v>
      </c>
      <c r="D20" s="90" t="n">
        <f aca="false">F20+H20-BB20</f>
        <v>2913.1113</v>
      </c>
      <c r="E20" s="90" t="n">
        <f aca="false">I20+K20+M20+AE20+AG20+AK20+AO20+AS20</f>
        <v>4421.9</v>
      </c>
      <c r="F20" s="90" t="n">
        <f aca="false">J20+L20+N20+AF20+AH20+AL20+AP20+AT20</f>
        <v>2958.1113</v>
      </c>
      <c r="G20" s="90" t="n">
        <f aca="false">AY20+BC20+BE20+BG20+BI20+BK20+BM20</f>
        <v>1530.0808</v>
      </c>
      <c r="H20" s="90" t="n">
        <f aca="false">AZ20+BD20+BF20+BH20+BJ20+BL20+BN20</f>
        <v>-45</v>
      </c>
      <c r="I20" s="90" t="n">
        <v>3743.4</v>
      </c>
      <c r="J20" s="90" t="n">
        <v>2710.5</v>
      </c>
      <c r="K20" s="90" t="n">
        <v>0</v>
      </c>
      <c r="L20" s="90" t="n">
        <v>0</v>
      </c>
      <c r="M20" s="90" t="n">
        <v>464.1</v>
      </c>
      <c r="N20" s="90" t="n">
        <v>238.2113</v>
      </c>
      <c r="O20" s="90" t="n">
        <v>100</v>
      </c>
      <c r="P20" s="90" t="n">
        <v>10.2113</v>
      </c>
      <c r="Q20" s="90" t="n">
        <v>0</v>
      </c>
      <c r="R20" s="90" t="n">
        <v>0</v>
      </c>
      <c r="S20" s="90" t="n">
        <v>60</v>
      </c>
      <c r="T20" s="90" t="n">
        <v>40</v>
      </c>
      <c r="U20" s="90" t="n">
        <v>0</v>
      </c>
      <c r="V20" s="90" t="n">
        <v>0</v>
      </c>
      <c r="W20" s="90" t="n">
        <v>21.6</v>
      </c>
      <c r="X20" s="90" t="n">
        <v>21.6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200</v>
      </c>
      <c r="AD20" s="90" t="n">
        <v>104.4</v>
      </c>
      <c r="AE20" s="90" t="n">
        <v>0</v>
      </c>
      <c r="AF20" s="90" t="n">
        <v>0</v>
      </c>
      <c r="AG20" s="90" t="n">
        <v>0</v>
      </c>
      <c r="AH20" s="90" t="n">
        <v>0</v>
      </c>
      <c r="AI20" s="90" t="n">
        <v>0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0</v>
      </c>
      <c r="AQ20" s="90" t="n">
        <f aca="false">AS20+AU20-BA20</f>
        <v>11.4</v>
      </c>
      <c r="AR20" s="90" t="n">
        <f aca="false">AT20+AV20-BB20</f>
        <v>9.4</v>
      </c>
      <c r="AS20" s="90" t="n">
        <v>214.4</v>
      </c>
      <c r="AT20" s="90" t="n">
        <v>9.4</v>
      </c>
      <c r="AU20" s="90" t="n">
        <v>0</v>
      </c>
      <c r="AV20" s="90" t="n">
        <v>0</v>
      </c>
      <c r="AW20" s="90" t="n">
        <v>203</v>
      </c>
      <c r="AX20" s="90" t="n">
        <v>0</v>
      </c>
      <c r="AY20" s="90" t="n">
        <v>0</v>
      </c>
      <c r="AZ20" s="90" t="n">
        <v>0</v>
      </c>
      <c r="BA20" s="90" t="n">
        <v>203</v>
      </c>
      <c r="BB20" s="90" t="n">
        <v>0</v>
      </c>
      <c r="BC20" s="90" t="n">
        <v>1000</v>
      </c>
      <c r="BD20" s="90" t="n">
        <v>0</v>
      </c>
      <c r="BE20" s="90" t="n">
        <v>530.0808</v>
      </c>
      <c r="BF20" s="90" t="n">
        <v>0</v>
      </c>
      <c r="BG20" s="90" t="n">
        <v>0</v>
      </c>
      <c r="BH20" s="90" t="n">
        <v>0</v>
      </c>
      <c r="BI20" s="90" t="n">
        <v>0</v>
      </c>
      <c r="BJ20" s="90" t="n">
        <v>0</v>
      </c>
      <c r="BK20" s="90" t="n">
        <v>0</v>
      </c>
      <c r="BL20" s="90" t="n">
        <v>-45</v>
      </c>
      <c r="BM20" s="90" t="n">
        <v>0</v>
      </c>
      <c r="BN20" s="90" t="n">
        <v>0</v>
      </c>
    </row>
    <row r="21" s="91" customFormat="true" ht="19.5" hidden="false" customHeight="true" outlineLevel="0" collapsed="false">
      <c r="A21" s="88" t="n">
        <v>12</v>
      </c>
      <c r="B21" s="92" t="s">
        <v>107</v>
      </c>
      <c r="C21" s="90" t="n">
        <f aca="false">E21+G21-BA21</f>
        <v>13260.8493</v>
      </c>
      <c r="D21" s="90" t="n">
        <f aca="false">F21+H21-BB21</f>
        <v>4459.3392</v>
      </c>
      <c r="E21" s="90" t="n">
        <f aca="false">I21+K21+M21+AE21+AG21+AK21+AO21+AS21</f>
        <v>11273.4</v>
      </c>
      <c r="F21" s="90" t="n">
        <f aca="false">J21+L21+N21+AF21+AH21+AL21+AP21+AT21</f>
        <v>4459.3392</v>
      </c>
      <c r="G21" s="90" t="n">
        <f aca="false">AY21+BC21+BE21+BG21+BI21+BK21+BM21</f>
        <v>2547.4493</v>
      </c>
      <c r="H21" s="90" t="n">
        <f aca="false">AZ21+BD21+BF21+BH21+BJ21+BL21+BN21</f>
        <v>0</v>
      </c>
      <c r="I21" s="90" t="n">
        <v>7689.6</v>
      </c>
      <c r="J21" s="90" t="n">
        <v>3980.77</v>
      </c>
      <c r="K21" s="90" t="n">
        <v>0</v>
      </c>
      <c r="L21" s="90" t="n">
        <v>0</v>
      </c>
      <c r="M21" s="90" t="n">
        <v>2443.8</v>
      </c>
      <c r="N21" s="90" t="n">
        <v>478.5692</v>
      </c>
      <c r="O21" s="90" t="n">
        <v>370</v>
      </c>
      <c r="P21" s="90" t="n">
        <v>110.5692</v>
      </c>
      <c r="Q21" s="90" t="n">
        <v>580</v>
      </c>
      <c r="R21" s="90" t="n">
        <v>0</v>
      </c>
      <c r="S21" s="90" t="n">
        <v>130</v>
      </c>
      <c r="T21" s="90" t="n">
        <v>0</v>
      </c>
      <c r="U21" s="90" t="n">
        <v>0</v>
      </c>
      <c r="V21" s="90" t="n">
        <v>0</v>
      </c>
      <c r="W21" s="90" t="n">
        <v>813.8</v>
      </c>
      <c r="X21" s="90" t="n">
        <v>225</v>
      </c>
      <c r="Y21" s="90" t="n">
        <v>423.8</v>
      </c>
      <c r="Z21" s="90" t="n">
        <v>0</v>
      </c>
      <c r="AA21" s="90" t="n">
        <v>50</v>
      </c>
      <c r="AB21" s="90" t="n">
        <v>15</v>
      </c>
      <c r="AC21" s="90" t="n">
        <v>410</v>
      </c>
      <c r="AD21" s="90" t="n">
        <v>98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500</v>
      </c>
      <c r="AP21" s="90" t="n">
        <v>0</v>
      </c>
      <c r="AQ21" s="90" t="n">
        <f aca="false">AS21+AU21-BA21</f>
        <v>80</v>
      </c>
      <c r="AR21" s="90" t="n">
        <f aca="false">AT21+AV21-BB21</f>
        <v>0</v>
      </c>
      <c r="AS21" s="90" t="n">
        <v>640</v>
      </c>
      <c r="AT21" s="90" t="n">
        <v>0</v>
      </c>
      <c r="AU21" s="90" t="n">
        <v>0</v>
      </c>
      <c r="AV21" s="90" t="n">
        <v>0</v>
      </c>
      <c r="AW21" s="90" t="n">
        <v>560</v>
      </c>
      <c r="AX21" s="90" t="n">
        <v>0</v>
      </c>
      <c r="AY21" s="90" t="n">
        <v>0</v>
      </c>
      <c r="AZ21" s="90" t="n">
        <v>0</v>
      </c>
      <c r="BA21" s="90" t="n">
        <v>560</v>
      </c>
      <c r="BB21" s="90" t="n">
        <v>0</v>
      </c>
      <c r="BC21" s="90" t="n">
        <v>2365.665</v>
      </c>
      <c r="BD21" s="90" t="n">
        <v>0</v>
      </c>
      <c r="BE21" s="90" t="n">
        <v>181.7843</v>
      </c>
      <c r="BF21" s="90" t="n">
        <v>0</v>
      </c>
      <c r="BG21" s="90" t="n">
        <v>0</v>
      </c>
      <c r="BH21" s="90" t="n">
        <v>0</v>
      </c>
      <c r="BI21" s="90" t="n">
        <v>0</v>
      </c>
      <c r="BJ21" s="90" t="n">
        <v>0</v>
      </c>
      <c r="BK21" s="90" t="n">
        <v>0</v>
      </c>
      <c r="BL21" s="90" t="n">
        <v>0</v>
      </c>
      <c r="BM21" s="90" t="n">
        <v>0</v>
      </c>
      <c r="BN21" s="90" t="n">
        <v>0</v>
      </c>
    </row>
    <row r="22" s="91" customFormat="true" ht="19.5" hidden="false" customHeight="true" outlineLevel="0" collapsed="false">
      <c r="A22" s="88" t="n">
        <v>13</v>
      </c>
      <c r="B22" s="92" t="s">
        <v>108</v>
      </c>
      <c r="C22" s="90" t="n">
        <f aca="false">E22+G22-BA22</f>
        <v>208419.7047</v>
      </c>
      <c r="D22" s="90" t="n">
        <f aca="false">F22+H22-BB22</f>
        <v>74009.2822</v>
      </c>
      <c r="E22" s="90" t="n">
        <f aca="false">I22+K22+M22+AE22+AG22+AK22+AO22+AS22</f>
        <v>145540.21</v>
      </c>
      <c r="F22" s="90" t="n">
        <f aca="false">J22+L22+N22+AF22+AH22+AL22+AP22+AT22</f>
        <v>85858.7435</v>
      </c>
      <c r="G22" s="90" t="n">
        <f aca="false">AY22+BC22+BE22+BG22+BI22+BK22+BM22</f>
        <v>86928.9947</v>
      </c>
      <c r="H22" s="90" t="n">
        <f aca="false">AZ22+BD22+BF22+BH22+BJ22+BL22+BN22</f>
        <v>-5868.34300000001</v>
      </c>
      <c r="I22" s="90" t="n">
        <v>35662.81</v>
      </c>
      <c r="J22" s="90" t="n">
        <v>24460.34</v>
      </c>
      <c r="K22" s="90" t="n">
        <v>0</v>
      </c>
      <c r="L22" s="90" t="n">
        <v>0</v>
      </c>
      <c r="M22" s="90" t="n">
        <v>17611.9</v>
      </c>
      <c r="N22" s="90" t="n">
        <v>9730.2852</v>
      </c>
      <c r="O22" s="90" t="n">
        <v>6100</v>
      </c>
      <c r="P22" s="90" t="n">
        <v>3948.7209</v>
      </c>
      <c r="Q22" s="90" t="n">
        <v>100</v>
      </c>
      <c r="R22" s="90" t="n">
        <v>0</v>
      </c>
      <c r="S22" s="90" t="n">
        <v>200</v>
      </c>
      <c r="T22" s="90" t="n">
        <v>108.5044</v>
      </c>
      <c r="U22" s="90" t="n">
        <v>0</v>
      </c>
      <c r="V22" s="90" t="n">
        <v>0</v>
      </c>
      <c r="W22" s="90" t="n">
        <v>3460</v>
      </c>
      <c r="X22" s="90" t="n">
        <v>1241.525</v>
      </c>
      <c r="Y22" s="90" t="n">
        <v>800</v>
      </c>
      <c r="Z22" s="90" t="n">
        <v>0</v>
      </c>
      <c r="AA22" s="90" t="n">
        <v>2769</v>
      </c>
      <c r="AB22" s="90" t="n">
        <v>1421.2251</v>
      </c>
      <c r="AC22" s="90" t="n">
        <v>2972.9</v>
      </c>
      <c r="AD22" s="90" t="n">
        <v>1483.7619</v>
      </c>
      <c r="AE22" s="90" t="n">
        <v>0</v>
      </c>
      <c r="AF22" s="90" t="n">
        <v>0</v>
      </c>
      <c r="AG22" s="90" t="n">
        <v>63616</v>
      </c>
      <c r="AH22" s="90" t="n">
        <v>41900</v>
      </c>
      <c r="AI22" s="90" t="n">
        <v>63616</v>
      </c>
      <c r="AJ22" s="90" t="n">
        <v>41900</v>
      </c>
      <c r="AK22" s="90" t="n">
        <v>0</v>
      </c>
      <c r="AL22" s="90" t="n">
        <v>0</v>
      </c>
      <c r="AM22" s="90" t="n">
        <v>0</v>
      </c>
      <c r="AN22" s="90" t="n">
        <v>0</v>
      </c>
      <c r="AO22" s="90" t="n">
        <v>3400</v>
      </c>
      <c r="AP22" s="90" t="n">
        <v>2690</v>
      </c>
      <c r="AQ22" s="90" t="n">
        <f aca="false">AS22+AU22-BA22</f>
        <v>1200</v>
      </c>
      <c r="AR22" s="90" t="n">
        <f aca="false">AT22+AV22-BB22</f>
        <v>1097</v>
      </c>
      <c r="AS22" s="90" t="n">
        <v>25249.5</v>
      </c>
      <c r="AT22" s="90" t="n">
        <v>7078.1183</v>
      </c>
      <c r="AU22" s="90" t="n">
        <v>0</v>
      </c>
      <c r="AV22" s="90" t="n">
        <v>0</v>
      </c>
      <c r="AW22" s="90" t="n">
        <v>24049.5</v>
      </c>
      <c r="AX22" s="90" t="n">
        <v>5981.1183</v>
      </c>
      <c r="AY22" s="90" t="n">
        <v>0</v>
      </c>
      <c r="AZ22" s="90" t="n">
        <v>0</v>
      </c>
      <c r="BA22" s="90" t="n">
        <v>24049.5</v>
      </c>
      <c r="BB22" s="90" t="n">
        <v>5981.1183</v>
      </c>
      <c r="BC22" s="90" t="n">
        <v>215566.7</v>
      </c>
      <c r="BD22" s="90" t="n">
        <v>62332.54</v>
      </c>
      <c r="BE22" s="90" t="n">
        <v>42695.6</v>
      </c>
      <c r="BF22" s="90" t="n">
        <v>23933.8</v>
      </c>
      <c r="BG22" s="90" t="n">
        <v>0</v>
      </c>
      <c r="BH22" s="90" t="n">
        <v>0</v>
      </c>
      <c r="BI22" s="90" t="n">
        <v>-2000</v>
      </c>
      <c r="BJ22" s="90" t="n">
        <v>0</v>
      </c>
      <c r="BK22" s="90" t="n">
        <v>-169333.3053</v>
      </c>
      <c r="BL22" s="90" t="n">
        <v>-92134.683</v>
      </c>
      <c r="BM22" s="90" t="n">
        <v>0</v>
      </c>
      <c r="BN22" s="90" t="n">
        <v>0</v>
      </c>
    </row>
    <row r="23" s="91" customFormat="true" ht="19.5" hidden="false" customHeight="true" outlineLevel="0" collapsed="false">
      <c r="A23" s="88" t="n">
        <v>14</v>
      </c>
      <c r="B23" s="92" t="s">
        <v>109</v>
      </c>
      <c r="C23" s="90" t="n">
        <f aca="false">E23+G23-BA23</f>
        <v>129600.1184</v>
      </c>
      <c r="D23" s="90" t="n">
        <f aca="false">F23+H23-BB23</f>
        <v>46069.1713</v>
      </c>
      <c r="E23" s="90" t="n">
        <f aca="false">I23+K23+M23+AE23+AG23+AK23+AO23+AS23</f>
        <v>82000.2</v>
      </c>
      <c r="F23" s="90" t="n">
        <f aca="false">J23+L23+N23+AF23+AH23+AL23+AP23+AT23</f>
        <v>42018.5243</v>
      </c>
      <c r="G23" s="90" t="n">
        <f aca="false">AY23+BC23+BE23+BG23+BI23+BK23+BM23</f>
        <v>51740.7184</v>
      </c>
      <c r="H23" s="90" t="n">
        <f aca="false">AZ23+BD23+BF23+BH23+BJ23+BL23+BN23</f>
        <v>4050.647</v>
      </c>
      <c r="I23" s="90" t="n">
        <v>28650</v>
      </c>
      <c r="J23" s="90" t="n">
        <v>20334.449</v>
      </c>
      <c r="K23" s="90" t="n">
        <v>0</v>
      </c>
      <c r="L23" s="90" t="n">
        <v>0</v>
      </c>
      <c r="M23" s="90" t="n">
        <v>13602</v>
      </c>
      <c r="N23" s="90" t="n">
        <v>5889.0403</v>
      </c>
      <c r="O23" s="90" t="n">
        <v>1200</v>
      </c>
      <c r="P23" s="90" t="n">
        <v>512.7692</v>
      </c>
      <c r="Q23" s="90" t="n">
        <v>600</v>
      </c>
      <c r="R23" s="90" t="n">
        <v>220.8</v>
      </c>
      <c r="S23" s="90" t="n">
        <v>250</v>
      </c>
      <c r="T23" s="90" t="n">
        <v>90</v>
      </c>
      <c r="U23" s="90" t="n">
        <v>0</v>
      </c>
      <c r="V23" s="90" t="n">
        <v>0</v>
      </c>
      <c r="W23" s="90" t="n">
        <v>3534</v>
      </c>
      <c r="X23" s="90" t="n">
        <v>621.6</v>
      </c>
      <c r="Y23" s="90" t="n">
        <v>870</v>
      </c>
      <c r="Z23" s="90" t="n">
        <v>0</v>
      </c>
      <c r="AA23" s="90" t="n">
        <v>1300</v>
      </c>
      <c r="AB23" s="90" t="n">
        <v>1229</v>
      </c>
      <c r="AC23" s="90" t="n">
        <v>4653.8</v>
      </c>
      <c r="AD23" s="90" t="n">
        <v>2585.9711</v>
      </c>
      <c r="AE23" s="90" t="n">
        <v>0</v>
      </c>
      <c r="AF23" s="90" t="n">
        <v>0</v>
      </c>
      <c r="AG23" s="90" t="n">
        <v>20764.4</v>
      </c>
      <c r="AH23" s="90" t="n">
        <v>5675.009</v>
      </c>
      <c r="AI23" s="90" t="n">
        <v>20764.4</v>
      </c>
      <c r="AJ23" s="90" t="n">
        <v>5675.009</v>
      </c>
      <c r="AK23" s="90" t="n">
        <v>7623</v>
      </c>
      <c r="AL23" s="90" t="n">
        <v>7569.026</v>
      </c>
      <c r="AM23" s="90" t="n">
        <v>0</v>
      </c>
      <c r="AN23" s="90" t="n">
        <v>0</v>
      </c>
      <c r="AO23" s="90" t="n">
        <v>3500</v>
      </c>
      <c r="AP23" s="90" t="n">
        <v>1335</v>
      </c>
      <c r="AQ23" s="90" t="n">
        <f aca="false">AS23+AU23-BA23</f>
        <v>3720</v>
      </c>
      <c r="AR23" s="90" t="n">
        <f aca="false">AT23+AV23-BB23</f>
        <v>1216</v>
      </c>
      <c r="AS23" s="90" t="n">
        <v>7860.8</v>
      </c>
      <c r="AT23" s="90" t="n">
        <v>1216</v>
      </c>
      <c r="AU23" s="90" t="n">
        <v>0</v>
      </c>
      <c r="AV23" s="90" t="n">
        <v>0</v>
      </c>
      <c r="AW23" s="90" t="n">
        <v>4140.8</v>
      </c>
      <c r="AX23" s="90" t="n">
        <v>0</v>
      </c>
      <c r="AY23" s="90" t="n">
        <v>0</v>
      </c>
      <c r="AZ23" s="90" t="n">
        <v>0</v>
      </c>
      <c r="BA23" s="90" t="n">
        <v>4140.8</v>
      </c>
      <c r="BB23" s="90" t="n">
        <v>0</v>
      </c>
      <c r="BC23" s="90" t="n">
        <v>55649.9184</v>
      </c>
      <c r="BD23" s="90" t="n">
        <v>4727.103</v>
      </c>
      <c r="BE23" s="90" t="n">
        <v>6090.8</v>
      </c>
      <c r="BF23" s="90" t="n">
        <v>1180</v>
      </c>
      <c r="BG23" s="90" t="n">
        <v>0</v>
      </c>
      <c r="BH23" s="90" t="n">
        <v>0</v>
      </c>
      <c r="BI23" s="90" t="n">
        <v>0</v>
      </c>
      <c r="BJ23" s="90" t="n">
        <v>0</v>
      </c>
      <c r="BK23" s="90" t="n">
        <v>-10000</v>
      </c>
      <c r="BL23" s="90" t="n">
        <v>-1856.456</v>
      </c>
      <c r="BM23" s="90" t="n">
        <v>0</v>
      </c>
      <c r="BN23" s="90" t="n">
        <v>0</v>
      </c>
    </row>
    <row r="24" s="91" customFormat="true" ht="21" hidden="false" customHeight="true" outlineLevel="0" collapsed="false">
      <c r="A24" s="88" t="n">
        <v>15</v>
      </c>
      <c r="B24" s="92" t="s">
        <v>110</v>
      </c>
      <c r="C24" s="90" t="n">
        <f aca="false">E24+G24-BA24</f>
        <v>17988.3313</v>
      </c>
      <c r="D24" s="90" t="n">
        <f aca="false">F24+H24-BB24</f>
        <v>9545.5229</v>
      </c>
      <c r="E24" s="90" t="n">
        <f aca="false">I24+K24+M24+AE24+AG24+AK24+AO24+AS24</f>
        <v>16602.8</v>
      </c>
      <c r="F24" s="90" t="n">
        <f aca="false">J24+L24+N24+AF24+AH24+AL24+AP24+AT24</f>
        <v>9788.3829</v>
      </c>
      <c r="G24" s="90" t="n">
        <f aca="false">AY24+BC24+BE24+BG24+BI24+BK24+BM24</f>
        <v>2200.5313</v>
      </c>
      <c r="H24" s="90" t="n">
        <f aca="false">AZ24+BD24+BF24+BH24+BJ24+BL24+BN24</f>
        <v>-242.86</v>
      </c>
      <c r="I24" s="90" t="n">
        <v>14162.3</v>
      </c>
      <c r="J24" s="90" t="n">
        <v>8904.797</v>
      </c>
      <c r="K24" s="90" t="n">
        <v>0</v>
      </c>
      <c r="L24" s="90" t="n">
        <v>0</v>
      </c>
      <c r="M24" s="90" t="n">
        <v>1625.5</v>
      </c>
      <c r="N24" s="90" t="n">
        <v>883.5859</v>
      </c>
      <c r="O24" s="90" t="n">
        <v>523.5</v>
      </c>
      <c r="P24" s="90" t="n">
        <v>344.9859</v>
      </c>
      <c r="Q24" s="90" t="n">
        <v>605</v>
      </c>
      <c r="R24" s="90" t="n">
        <v>385</v>
      </c>
      <c r="S24" s="90" t="n">
        <v>108</v>
      </c>
      <c r="T24" s="90" t="n">
        <v>72</v>
      </c>
      <c r="U24" s="90" t="n">
        <v>0</v>
      </c>
      <c r="V24" s="90" t="n">
        <v>0</v>
      </c>
      <c r="W24" s="90" t="n">
        <v>110</v>
      </c>
      <c r="X24" s="90" t="n">
        <v>81.6</v>
      </c>
      <c r="Y24" s="90" t="n">
        <v>20</v>
      </c>
      <c r="Z24" s="90" t="n">
        <v>0</v>
      </c>
      <c r="AA24" s="90" t="n">
        <v>0</v>
      </c>
      <c r="AB24" s="90" t="n">
        <v>0</v>
      </c>
      <c r="AC24" s="90" t="n">
        <v>279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0</v>
      </c>
      <c r="AN24" s="90" t="n">
        <v>0</v>
      </c>
      <c r="AO24" s="90" t="n">
        <v>0</v>
      </c>
      <c r="AP24" s="90" t="n">
        <v>0</v>
      </c>
      <c r="AQ24" s="90" t="n">
        <f aca="false">AS24+AU24-BA24</f>
        <v>0</v>
      </c>
      <c r="AR24" s="90" t="n">
        <f aca="false">AT24+AV24-BB24</f>
        <v>0</v>
      </c>
      <c r="AS24" s="90" t="n">
        <v>815</v>
      </c>
      <c r="AT24" s="90" t="n">
        <v>0</v>
      </c>
      <c r="AU24" s="90" t="n">
        <v>0</v>
      </c>
      <c r="AV24" s="90" t="n">
        <v>0</v>
      </c>
      <c r="AW24" s="90" t="n">
        <v>815</v>
      </c>
      <c r="AX24" s="90" t="n">
        <v>0</v>
      </c>
      <c r="AY24" s="90" t="n">
        <v>0</v>
      </c>
      <c r="AZ24" s="90" t="n">
        <v>0</v>
      </c>
      <c r="BA24" s="90" t="n">
        <v>815</v>
      </c>
      <c r="BB24" s="90" t="n">
        <v>0</v>
      </c>
      <c r="BC24" s="90" t="n">
        <v>10481.0313</v>
      </c>
      <c r="BD24" s="90" t="n">
        <v>2278.54</v>
      </c>
      <c r="BE24" s="90" t="n">
        <v>1719.5</v>
      </c>
      <c r="BF24" s="90" t="n">
        <v>905</v>
      </c>
      <c r="BG24" s="90" t="n">
        <v>0</v>
      </c>
      <c r="BH24" s="90" t="n">
        <v>0</v>
      </c>
      <c r="BI24" s="90" t="n">
        <v>0</v>
      </c>
      <c r="BJ24" s="90" t="n">
        <v>0</v>
      </c>
      <c r="BK24" s="90" t="n">
        <v>-10000</v>
      </c>
      <c r="BL24" s="90" t="n">
        <v>-3426.4</v>
      </c>
      <c r="BM24" s="90" t="n">
        <v>0</v>
      </c>
      <c r="BN24" s="90" t="n">
        <v>0</v>
      </c>
    </row>
    <row r="25" s="91" customFormat="true" ht="19.5" hidden="false" customHeight="true" outlineLevel="0" collapsed="false">
      <c r="A25" s="88" t="n">
        <v>16</v>
      </c>
      <c r="B25" s="92" t="s">
        <v>111</v>
      </c>
      <c r="C25" s="90" t="n">
        <f aca="false">E25+G25-BA25</f>
        <v>31168.7423</v>
      </c>
      <c r="D25" s="90" t="n">
        <f aca="false">F25+H25-BB25</f>
        <v>18607.9609</v>
      </c>
      <c r="E25" s="90" t="n">
        <f aca="false">I25+K25+M25+AE25+AG25+AK25+AO25+AS25</f>
        <v>25038.2</v>
      </c>
      <c r="F25" s="90" t="n">
        <f aca="false">J25+L25+N25+AF25+AH25+AL25+AP25+AT25</f>
        <v>13137.4189</v>
      </c>
      <c r="G25" s="90" t="n">
        <f aca="false">AY25+BC25+BE25+BG25+BI25+BK25+BM25</f>
        <v>7630.5423</v>
      </c>
      <c r="H25" s="90" t="n">
        <f aca="false">AZ25+BD25+BF25+BH25+BJ25+BL25+BN25</f>
        <v>6262.232</v>
      </c>
      <c r="I25" s="90" t="n">
        <v>17838.2</v>
      </c>
      <c r="J25" s="90" t="n">
        <v>9096.32</v>
      </c>
      <c r="K25" s="90" t="n">
        <v>0</v>
      </c>
      <c r="L25" s="90" t="n">
        <v>0</v>
      </c>
      <c r="M25" s="90" t="n">
        <v>4850</v>
      </c>
      <c r="N25" s="90" t="n">
        <v>2884.7689</v>
      </c>
      <c r="O25" s="90" t="n">
        <v>800</v>
      </c>
      <c r="P25" s="90" t="n">
        <v>348.4459</v>
      </c>
      <c r="Q25" s="90" t="n">
        <v>1570</v>
      </c>
      <c r="R25" s="90" t="n">
        <v>1521.9856</v>
      </c>
      <c r="S25" s="90" t="n">
        <v>150</v>
      </c>
      <c r="T25" s="90" t="n">
        <v>88</v>
      </c>
      <c r="U25" s="90" t="n">
        <v>50</v>
      </c>
      <c r="V25" s="90" t="n">
        <v>0</v>
      </c>
      <c r="W25" s="90" t="n">
        <v>550</v>
      </c>
      <c r="X25" s="90" t="n">
        <v>172.6</v>
      </c>
      <c r="Y25" s="90" t="n">
        <v>200</v>
      </c>
      <c r="Z25" s="90" t="n">
        <v>0</v>
      </c>
      <c r="AA25" s="90" t="n">
        <v>200</v>
      </c>
      <c r="AB25" s="90" t="n">
        <v>32</v>
      </c>
      <c r="AC25" s="90" t="n">
        <v>950</v>
      </c>
      <c r="AD25" s="90" t="n">
        <v>333.7374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0</v>
      </c>
      <c r="AO25" s="90" t="n">
        <v>800</v>
      </c>
      <c r="AP25" s="90" t="n">
        <v>340</v>
      </c>
      <c r="AQ25" s="90" t="n">
        <f aca="false">AS25+AU25-BA25</f>
        <v>50</v>
      </c>
      <c r="AR25" s="90" t="n">
        <f aca="false">AT25+AV25-BB25</f>
        <v>24.64</v>
      </c>
      <c r="AS25" s="90" t="n">
        <v>1550</v>
      </c>
      <c r="AT25" s="90" t="n">
        <v>816.33</v>
      </c>
      <c r="AU25" s="90" t="n">
        <v>0</v>
      </c>
      <c r="AV25" s="90" t="n">
        <v>0</v>
      </c>
      <c r="AW25" s="90" t="n">
        <v>1500</v>
      </c>
      <c r="AX25" s="90" t="n">
        <v>791.69</v>
      </c>
      <c r="AY25" s="90" t="n">
        <v>0</v>
      </c>
      <c r="AZ25" s="90" t="n">
        <v>0</v>
      </c>
      <c r="BA25" s="90" t="n">
        <v>1500</v>
      </c>
      <c r="BB25" s="90" t="n">
        <v>791.69</v>
      </c>
      <c r="BC25" s="90" t="n">
        <v>3800</v>
      </c>
      <c r="BD25" s="90" t="n">
        <v>3439.798</v>
      </c>
      <c r="BE25" s="90" t="n">
        <v>4730.5423</v>
      </c>
      <c r="BF25" s="90" t="n">
        <v>3824.434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-900</v>
      </c>
      <c r="BL25" s="90" t="n">
        <v>-1002</v>
      </c>
      <c r="BM25" s="90" t="n">
        <v>0</v>
      </c>
      <c r="BN25" s="90" t="n">
        <v>0</v>
      </c>
    </row>
    <row r="26" s="91" customFormat="true" ht="19.5" hidden="false" customHeight="true" outlineLevel="0" collapsed="false">
      <c r="A26" s="88" t="n">
        <v>17</v>
      </c>
      <c r="B26" s="92" t="s">
        <v>112</v>
      </c>
      <c r="C26" s="90" t="n">
        <f aca="false">E26+G26-BA26</f>
        <v>47436.9547</v>
      </c>
      <c r="D26" s="90" t="n">
        <f aca="false">F26+H26-BB26</f>
        <v>21160.3588</v>
      </c>
      <c r="E26" s="90" t="n">
        <f aca="false">I26+K26+M26+AE26+AG26+AK26+AO26+AS26</f>
        <v>38314.5</v>
      </c>
      <c r="F26" s="90" t="n">
        <f aca="false">J26+L26+N26+AF26+AH26+AL26+AP26+AT26</f>
        <v>20502.1988</v>
      </c>
      <c r="G26" s="90" t="n">
        <f aca="false">AY26+BC26+BE26+BG26+BI26+BK26+BM26</f>
        <v>16122.4547</v>
      </c>
      <c r="H26" s="90" t="n">
        <f aca="false">AZ26+BD26+BF26+BH26+BJ26+BL26+BN26</f>
        <v>658.16</v>
      </c>
      <c r="I26" s="90" t="n">
        <v>22293</v>
      </c>
      <c r="J26" s="90" t="n">
        <v>15463.977</v>
      </c>
      <c r="K26" s="90" t="n">
        <v>0</v>
      </c>
      <c r="L26" s="90" t="n">
        <v>0</v>
      </c>
      <c r="M26" s="90" t="n">
        <v>6181.5</v>
      </c>
      <c r="N26" s="90" t="n">
        <v>3746.2218</v>
      </c>
      <c r="O26" s="90" t="n">
        <v>500</v>
      </c>
      <c r="P26" s="90" t="n">
        <v>144.8352</v>
      </c>
      <c r="Q26" s="90" t="n">
        <v>3040</v>
      </c>
      <c r="R26" s="90" t="n">
        <v>2200.3046</v>
      </c>
      <c r="S26" s="90" t="n">
        <v>195</v>
      </c>
      <c r="T26" s="90" t="n">
        <v>99</v>
      </c>
      <c r="U26" s="90" t="n">
        <v>0</v>
      </c>
      <c r="V26" s="90" t="n">
        <v>0</v>
      </c>
      <c r="W26" s="90" t="n">
        <v>521.5</v>
      </c>
      <c r="X26" s="90" t="n">
        <v>267.1</v>
      </c>
      <c r="Y26" s="90" t="n">
        <v>120.5</v>
      </c>
      <c r="Z26" s="90" t="n">
        <v>100</v>
      </c>
      <c r="AA26" s="90" t="n">
        <v>0</v>
      </c>
      <c r="AB26" s="90" t="n">
        <v>0</v>
      </c>
      <c r="AC26" s="90" t="n">
        <v>740</v>
      </c>
      <c r="AD26" s="90" t="n">
        <v>474.982</v>
      </c>
      <c r="AE26" s="90" t="n">
        <v>0</v>
      </c>
      <c r="AF26" s="90" t="n">
        <v>0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200</v>
      </c>
      <c r="AL26" s="90" t="n">
        <v>0</v>
      </c>
      <c r="AM26" s="90" t="n">
        <v>0</v>
      </c>
      <c r="AN26" s="90" t="n">
        <v>0</v>
      </c>
      <c r="AO26" s="90" t="n">
        <v>2500</v>
      </c>
      <c r="AP26" s="90" t="n">
        <v>1160</v>
      </c>
      <c r="AQ26" s="90" t="n">
        <f aca="false">AS26+AU26-BA26</f>
        <v>140</v>
      </c>
      <c r="AR26" s="90" t="n">
        <f aca="false">AT26+AV26-BB26</f>
        <v>132</v>
      </c>
      <c r="AS26" s="90" t="n">
        <v>7140</v>
      </c>
      <c r="AT26" s="90" t="n">
        <v>132</v>
      </c>
      <c r="AU26" s="90" t="n">
        <v>0</v>
      </c>
      <c r="AV26" s="90" t="n">
        <v>0</v>
      </c>
      <c r="AW26" s="90" t="n">
        <v>7000</v>
      </c>
      <c r="AX26" s="90" t="n">
        <v>0</v>
      </c>
      <c r="AY26" s="90" t="n">
        <v>0</v>
      </c>
      <c r="AZ26" s="90" t="n">
        <v>0</v>
      </c>
      <c r="BA26" s="90" t="n">
        <v>7000</v>
      </c>
      <c r="BB26" s="90" t="n">
        <v>0</v>
      </c>
      <c r="BC26" s="90" t="n">
        <v>17308.4547</v>
      </c>
      <c r="BD26" s="90" t="n">
        <v>949.995</v>
      </c>
      <c r="BE26" s="90" t="n">
        <v>1100</v>
      </c>
      <c r="BF26" s="90" t="n">
        <v>1080</v>
      </c>
      <c r="BG26" s="90" t="n">
        <v>0</v>
      </c>
      <c r="BH26" s="90" t="n">
        <v>0</v>
      </c>
      <c r="BI26" s="90" t="n">
        <v>-286</v>
      </c>
      <c r="BJ26" s="90" t="n">
        <v>0</v>
      </c>
      <c r="BK26" s="90" t="n">
        <v>-2000</v>
      </c>
      <c r="BL26" s="90" t="n">
        <v>-1371.835</v>
      </c>
      <c r="BM26" s="90" t="n">
        <v>0</v>
      </c>
      <c r="BN26" s="90" t="n">
        <v>0</v>
      </c>
    </row>
    <row r="27" s="91" customFormat="true" ht="21" hidden="false" customHeight="true" outlineLevel="0" collapsed="false">
      <c r="A27" s="88" t="n">
        <v>18</v>
      </c>
      <c r="B27" s="92" t="s">
        <v>113</v>
      </c>
      <c r="C27" s="90" t="n">
        <f aca="false">E27+G27-BA27</f>
        <v>62945.8332</v>
      </c>
      <c r="D27" s="90" t="n">
        <f aca="false">F27+H27-BB27</f>
        <v>13152.7237</v>
      </c>
      <c r="E27" s="90" t="n">
        <f aca="false">I27+K27+M27+AE27+AG27+AK27+AO27+AS27</f>
        <v>45078.3</v>
      </c>
      <c r="F27" s="90" t="n">
        <f aca="false">J27+L27+N27+AF27+AH27+AL27+AP27+AT27</f>
        <v>12329.3067</v>
      </c>
      <c r="G27" s="90" t="n">
        <f aca="false">AY27+BC27+BE27+BG27+BI27+BK27+BM27</f>
        <v>26867.5332</v>
      </c>
      <c r="H27" s="90" t="n">
        <f aca="false">AZ27+BD27+BF27+BH27+BJ27+BL27+BN27</f>
        <v>823.417</v>
      </c>
      <c r="I27" s="90" t="n">
        <v>19165.1</v>
      </c>
      <c r="J27" s="90" t="n">
        <v>6321.616</v>
      </c>
      <c r="K27" s="90" t="n">
        <v>0</v>
      </c>
      <c r="L27" s="90" t="n">
        <v>0</v>
      </c>
      <c r="M27" s="90" t="n">
        <v>12113.2</v>
      </c>
      <c r="N27" s="90" t="n">
        <v>2186.5657</v>
      </c>
      <c r="O27" s="90" t="n">
        <v>1800</v>
      </c>
      <c r="P27" s="90" t="n">
        <v>333.3204</v>
      </c>
      <c r="Q27" s="90" t="n">
        <v>200</v>
      </c>
      <c r="R27" s="90" t="n">
        <v>0</v>
      </c>
      <c r="S27" s="90" t="n">
        <v>300</v>
      </c>
      <c r="T27" s="90" t="n">
        <v>147.6</v>
      </c>
      <c r="U27" s="90" t="n">
        <v>300</v>
      </c>
      <c r="V27" s="90" t="n">
        <v>0</v>
      </c>
      <c r="W27" s="90" t="n">
        <v>2600</v>
      </c>
      <c r="X27" s="90" t="n">
        <v>338.9931</v>
      </c>
      <c r="Y27" s="90" t="n">
        <v>500</v>
      </c>
      <c r="Z27" s="90" t="n">
        <v>0</v>
      </c>
      <c r="AA27" s="90" t="n">
        <v>1447.6</v>
      </c>
      <c r="AB27" s="90" t="n">
        <v>19</v>
      </c>
      <c r="AC27" s="90" t="n">
        <v>2200</v>
      </c>
      <c r="AD27" s="90" t="n">
        <v>714.3862</v>
      </c>
      <c r="AE27" s="90" t="n">
        <v>0</v>
      </c>
      <c r="AF27" s="90" t="n">
        <v>0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0</v>
      </c>
      <c r="AO27" s="90" t="n">
        <v>4000</v>
      </c>
      <c r="AP27" s="90" t="n">
        <v>3130</v>
      </c>
      <c r="AQ27" s="90" t="n">
        <f aca="false">AS27+AU27-BA27</f>
        <v>800</v>
      </c>
      <c r="AR27" s="90" t="n">
        <f aca="false">AT27+AV27-BB27</f>
        <v>691.125</v>
      </c>
      <c r="AS27" s="90" t="n">
        <v>9800</v>
      </c>
      <c r="AT27" s="90" t="n">
        <v>691.125</v>
      </c>
      <c r="AU27" s="90" t="n">
        <v>0</v>
      </c>
      <c r="AV27" s="90" t="n">
        <v>0</v>
      </c>
      <c r="AW27" s="90" t="n">
        <v>9000</v>
      </c>
      <c r="AX27" s="90" t="n">
        <v>0</v>
      </c>
      <c r="AY27" s="90" t="n">
        <v>0</v>
      </c>
      <c r="AZ27" s="90" t="n">
        <v>0</v>
      </c>
      <c r="BA27" s="90" t="n">
        <v>9000</v>
      </c>
      <c r="BB27" s="90" t="n">
        <v>0</v>
      </c>
      <c r="BC27" s="90" t="n">
        <v>25000</v>
      </c>
      <c r="BD27" s="90" t="n">
        <v>0</v>
      </c>
      <c r="BE27" s="90" t="n">
        <v>1867.5332</v>
      </c>
      <c r="BF27" s="90" t="n">
        <v>950</v>
      </c>
      <c r="BG27" s="90" t="n">
        <v>0</v>
      </c>
      <c r="BH27" s="90" t="n">
        <v>0</v>
      </c>
      <c r="BI27" s="90" t="n">
        <v>0</v>
      </c>
      <c r="BJ27" s="90" t="n">
        <v>-126.583</v>
      </c>
      <c r="BK27" s="90" t="n">
        <v>0</v>
      </c>
      <c r="BL27" s="90" t="n">
        <v>0</v>
      </c>
      <c r="BM27" s="90" t="n">
        <v>0</v>
      </c>
      <c r="BN27" s="90" t="n">
        <v>0</v>
      </c>
    </row>
    <row r="28" s="91" customFormat="true" ht="21" hidden="false" customHeight="true" outlineLevel="0" collapsed="false">
      <c r="A28" s="88" t="n">
        <v>19</v>
      </c>
      <c r="B28" s="92" t="s">
        <v>114</v>
      </c>
      <c r="C28" s="90" t="n">
        <f aca="false">E28+G28-BA28</f>
        <v>141489.2031</v>
      </c>
      <c r="D28" s="90" t="n">
        <f aca="false">F28+H28-BB28</f>
        <v>94299.8916</v>
      </c>
      <c r="E28" s="90" t="n">
        <f aca="false">I28+K28+M28+AE28+AG28+AK28+AO28+AS28</f>
        <v>130471.5</v>
      </c>
      <c r="F28" s="90" t="n">
        <f aca="false">J28+L28+N28+AF28+AH28+AL28+AP28+AT28</f>
        <v>85840.0672</v>
      </c>
      <c r="G28" s="90" t="n">
        <f aca="false">AY28+BC28+BE28+BG28+BI28+BK28+BM28</f>
        <v>23017.7031</v>
      </c>
      <c r="H28" s="90" t="n">
        <f aca="false">AZ28+BD28+BF28+BH28+BJ28+BL28+BN28</f>
        <v>16459.8244</v>
      </c>
      <c r="I28" s="90" t="n">
        <v>42876</v>
      </c>
      <c r="J28" s="90" t="n">
        <v>32280.033</v>
      </c>
      <c r="K28" s="90" t="n">
        <v>0</v>
      </c>
      <c r="L28" s="90" t="n">
        <v>0</v>
      </c>
      <c r="M28" s="90" t="n">
        <v>17270</v>
      </c>
      <c r="N28" s="90" t="n">
        <v>8543.0342</v>
      </c>
      <c r="O28" s="90" t="n">
        <v>1400</v>
      </c>
      <c r="P28" s="90" t="n">
        <v>674.5263</v>
      </c>
      <c r="Q28" s="90" t="n">
        <v>300</v>
      </c>
      <c r="R28" s="90" t="n">
        <v>0</v>
      </c>
      <c r="S28" s="90" t="n">
        <v>550</v>
      </c>
      <c r="T28" s="90" t="n">
        <v>335.575</v>
      </c>
      <c r="U28" s="90" t="n">
        <v>100</v>
      </c>
      <c r="V28" s="90" t="n">
        <v>0</v>
      </c>
      <c r="W28" s="90" t="n">
        <v>5345</v>
      </c>
      <c r="X28" s="90" t="n">
        <v>2726.5</v>
      </c>
      <c r="Y28" s="90" t="n">
        <v>2410</v>
      </c>
      <c r="Z28" s="90" t="n">
        <v>1785</v>
      </c>
      <c r="AA28" s="90" t="n">
        <v>2900</v>
      </c>
      <c r="AB28" s="90" t="n">
        <v>1116.4</v>
      </c>
      <c r="AC28" s="90" t="n">
        <v>4705</v>
      </c>
      <c r="AD28" s="90" t="n">
        <v>2595.6729</v>
      </c>
      <c r="AE28" s="90" t="n">
        <v>0</v>
      </c>
      <c r="AF28" s="90" t="n">
        <v>0</v>
      </c>
      <c r="AG28" s="90" t="n">
        <v>51000</v>
      </c>
      <c r="AH28" s="90" t="n">
        <v>31440</v>
      </c>
      <c r="AI28" s="90" t="n">
        <v>51000</v>
      </c>
      <c r="AJ28" s="90" t="n">
        <v>31440</v>
      </c>
      <c r="AK28" s="90" t="n">
        <v>3200</v>
      </c>
      <c r="AL28" s="90" t="n">
        <v>3200</v>
      </c>
      <c r="AM28" s="90" t="n">
        <v>0</v>
      </c>
      <c r="AN28" s="90" t="n">
        <v>0</v>
      </c>
      <c r="AO28" s="90" t="n">
        <v>3800</v>
      </c>
      <c r="AP28" s="90" t="n">
        <v>2295</v>
      </c>
      <c r="AQ28" s="90" t="n">
        <f aca="false">AS28+AU28-BA28</f>
        <v>325.5</v>
      </c>
      <c r="AR28" s="90" t="n">
        <f aca="false">AT28+AV28-BB28</f>
        <v>82</v>
      </c>
      <c r="AS28" s="90" t="n">
        <v>12325.5</v>
      </c>
      <c r="AT28" s="90" t="n">
        <v>8082</v>
      </c>
      <c r="AU28" s="90" t="n">
        <v>0</v>
      </c>
      <c r="AV28" s="90" t="n">
        <v>0</v>
      </c>
      <c r="AW28" s="90" t="n">
        <v>12000</v>
      </c>
      <c r="AX28" s="90" t="n">
        <v>8000</v>
      </c>
      <c r="AY28" s="90" t="n">
        <v>0</v>
      </c>
      <c r="AZ28" s="90" t="n">
        <v>0</v>
      </c>
      <c r="BA28" s="90" t="n">
        <v>12000</v>
      </c>
      <c r="BB28" s="90" t="n">
        <v>8000</v>
      </c>
      <c r="BC28" s="90" t="n">
        <v>19900.0031</v>
      </c>
      <c r="BD28" s="90" t="n">
        <v>13150</v>
      </c>
      <c r="BE28" s="90" t="n">
        <v>4900</v>
      </c>
      <c r="BF28" s="90" t="n">
        <v>3309.8244</v>
      </c>
      <c r="BG28" s="90" t="n">
        <v>0</v>
      </c>
      <c r="BH28" s="90" t="n">
        <v>0</v>
      </c>
      <c r="BI28" s="90" t="n">
        <v>0</v>
      </c>
      <c r="BJ28" s="90" t="n">
        <v>0</v>
      </c>
      <c r="BK28" s="90" t="n">
        <v>-1782.3</v>
      </c>
      <c r="BL28" s="90" t="n">
        <v>0</v>
      </c>
      <c r="BM28" s="90" t="n">
        <v>0</v>
      </c>
      <c r="BN28" s="90" t="n">
        <v>0</v>
      </c>
    </row>
    <row r="29" s="91" customFormat="true" ht="21" hidden="false" customHeight="true" outlineLevel="0" collapsed="false">
      <c r="A29" s="88" t="n">
        <v>20</v>
      </c>
      <c r="B29" s="92" t="s">
        <v>115</v>
      </c>
      <c r="C29" s="90" t="n">
        <f aca="false">E29+G29-BA29</f>
        <v>35310.6314</v>
      </c>
      <c r="D29" s="90" t="n">
        <f aca="false">F29+H29-BB29</f>
        <v>25907.0814</v>
      </c>
      <c r="E29" s="90" t="n">
        <f aca="false">I29+K29+M29+AE29+AG29+AK29+AO29+AS29</f>
        <v>28105</v>
      </c>
      <c r="F29" s="90" t="n">
        <f aca="false">J29+L29+N29+AF29+AH29+AL29+AP29+AT29</f>
        <v>19950.2814</v>
      </c>
      <c r="G29" s="90" t="n">
        <f aca="false">AY29+BC29+BE29+BG29+BI29+BK29+BM29</f>
        <v>8605.6314</v>
      </c>
      <c r="H29" s="90" t="n">
        <f aca="false">AZ29+BD29+BF29+BH29+BJ29+BL29+BN29</f>
        <v>7356.8</v>
      </c>
      <c r="I29" s="90" t="n">
        <v>19843.7</v>
      </c>
      <c r="J29" s="90" t="n">
        <v>14406.378</v>
      </c>
      <c r="K29" s="90" t="n">
        <v>0</v>
      </c>
      <c r="L29" s="90" t="n">
        <v>0</v>
      </c>
      <c r="M29" s="90" t="n">
        <v>5611.3</v>
      </c>
      <c r="N29" s="90" t="n">
        <v>3173.9034</v>
      </c>
      <c r="O29" s="90" t="n">
        <v>1276.3</v>
      </c>
      <c r="P29" s="90" t="n">
        <v>556.0564</v>
      </c>
      <c r="Q29" s="90" t="n">
        <v>900</v>
      </c>
      <c r="R29" s="90" t="n">
        <v>675</v>
      </c>
      <c r="S29" s="90" t="n">
        <v>230</v>
      </c>
      <c r="T29" s="90" t="n">
        <v>159.587</v>
      </c>
      <c r="U29" s="90" t="n">
        <v>200</v>
      </c>
      <c r="V29" s="90" t="n">
        <v>14.8</v>
      </c>
      <c r="W29" s="90" t="n">
        <v>900</v>
      </c>
      <c r="X29" s="90" t="n">
        <v>254.086</v>
      </c>
      <c r="Y29" s="90" t="n">
        <v>300</v>
      </c>
      <c r="Z29" s="90" t="n">
        <v>27.286</v>
      </c>
      <c r="AA29" s="90" t="n">
        <v>500</v>
      </c>
      <c r="AB29" s="90" t="n">
        <v>495.2</v>
      </c>
      <c r="AC29" s="90" t="n">
        <v>1180</v>
      </c>
      <c r="AD29" s="90" t="n">
        <v>797.174</v>
      </c>
      <c r="AE29" s="90" t="n">
        <v>0</v>
      </c>
      <c r="AF29" s="90" t="n">
        <v>0</v>
      </c>
      <c r="AG29" s="90" t="n">
        <v>0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1200</v>
      </c>
      <c r="AP29" s="90" t="n">
        <v>970</v>
      </c>
      <c r="AQ29" s="90" t="n">
        <f aca="false">AS29+AU29-BA29</f>
        <v>50</v>
      </c>
      <c r="AR29" s="90" t="n">
        <f aca="false">AT29+AV29-BB29</f>
        <v>0</v>
      </c>
      <c r="AS29" s="90" t="n">
        <v>1450</v>
      </c>
      <c r="AT29" s="90" t="n">
        <v>1400</v>
      </c>
      <c r="AU29" s="90" t="n">
        <v>0</v>
      </c>
      <c r="AV29" s="90" t="n">
        <v>0</v>
      </c>
      <c r="AW29" s="90" t="n">
        <v>1400</v>
      </c>
      <c r="AX29" s="90" t="n">
        <v>1400</v>
      </c>
      <c r="AY29" s="90" t="n">
        <v>0</v>
      </c>
      <c r="AZ29" s="90" t="n">
        <v>0</v>
      </c>
      <c r="BA29" s="90" t="n">
        <v>1400</v>
      </c>
      <c r="BB29" s="90" t="n">
        <v>1400</v>
      </c>
      <c r="BC29" s="90" t="n">
        <v>6975.6314</v>
      </c>
      <c r="BD29" s="90" t="n">
        <v>6576.8</v>
      </c>
      <c r="BE29" s="90" t="n">
        <v>1630</v>
      </c>
      <c r="BF29" s="90" t="n">
        <v>780</v>
      </c>
      <c r="BG29" s="90" t="n">
        <v>0</v>
      </c>
      <c r="BH29" s="90" t="n">
        <v>0</v>
      </c>
      <c r="BI29" s="90" t="n">
        <v>0</v>
      </c>
      <c r="BJ29" s="90" t="n">
        <v>0</v>
      </c>
      <c r="BK29" s="90" t="n">
        <v>0</v>
      </c>
      <c r="BL29" s="90" t="n">
        <v>0</v>
      </c>
      <c r="BM29" s="90" t="n">
        <v>0</v>
      </c>
      <c r="BN29" s="90" t="n">
        <v>0</v>
      </c>
    </row>
    <row r="30" s="91" customFormat="true" ht="21" hidden="false" customHeight="true" outlineLevel="0" collapsed="false">
      <c r="A30" s="88" t="n">
        <v>21</v>
      </c>
      <c r="B30" s="92" t="s">
        <v>116</v>
      </c>
      <c r="C30" s="90" t="n">
        <f aca="false">E30+G30-BA30</f>
        <v>107911.8113</v>
      </c>
      <c r="D30" s="90" t="n">
        <f aca="false">F30+H30-BB30</f>
        <v>47415.0062</v>
      </c>
      <c r="E30" s="90" t="n">
        <f aca="false">I30+K30+M30+AE30+AG30+AK30+AO30+AS30</f>
        <v>107683</v>
      </c>
      <c r="F30" s="90" t="n">
        <f aca="false">J30+L30+N30+AF30+AH30+AL30+AP30+AT30</f>
        <v>68507.5577</v>
      </c>
      <c r="G30" s="90" t="n">
        <f aca="false">AY30+BC30+BE30+BG30+BI30+BK30+BM30</f>
        <v>12528.8113</v>
      </c>
      <c r="H30" s="90" t="n">
        <f aca="false">AZ30+BD30+BF30+BH30+BJ30+BL30+BN30</f>
        <v>-8866.8715</v>
      </c>
      <c r="I30" s="90" t="n">
        <v>48830</v>
      </c>
      <c r="J30" s="90" t="n">
        <v>33609.726</v>
      </c>
      <c r="K30" s="90" t="n">
        <v>0</v>
      </c>
      <c r="L30" s="90" t="n">
        <v>0</v>
      </c>
      <c r="M30" s="90" t="n">
        <v>10403</v>
      </c>
      <c r="N30" s="90" t="n">
        <v>4760.4517</v>
      </c>
      <c r="O30" s="90" t="n">
        <v>1230</v>
      </c>
      <c r="P30" s="90" t="n">
        <v>955.1582</v>
      </c>
      <c r="Q30" s="90" t="n">
        <v>2700</v>
      </c>
      <c r="R30" s="90" t="n">
        <v>867.384</v>
      </c>
      <c r="S30" s="90" t="n">
        <v>300</v>
      </c>
      <c r="T30" s="90" t="n">
        <v>165.475</v>
      </c>
      <c r="U30" s="90" t="n">
        <v>100</v>
      </c>
      <c r="V30" s="90" t="n">
        <v>0</v>
      </c>
      <c r="W30" s="90" t="n">
        <v>1925</v>
      </c>
      <c r="X30" s="90" t="n">
        <v>696.0245</v>
      </c>
      <c r="Y30" s="90" t="n">
        <v>1200</v>
      </c>
      <c r="Z30" s="90" t="n">
        <v>121.182</v>
      </c>
      <c r="AA30" s="90" t="n">
        <v>1160</v>
      </c>
      <c r="AB30" s="90" t="n">
        <v>912.45</v>
      </c>
      <c r="AC30" s="90" t="n">
        <v>2198</v>
      </c>
      <c r="AD30" s="90" t="n">
        <v>783.96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29200</v>
      </c>
      <c r="AL30" s="90" t="n">
        <v>16595.2</v>
      </c>
      <c r="AM30" s="90" t="n">
        <v>29200</v>
      </c>
      <c r="AN30" s="90" t="n">
        <v>16595.2</v>
      </c>
      <c r="AO30" s="90" t="n">
        <v>6800</v>
      </c>
      <c r="AP30" s="90" t="n">
        <v>1316.5</v>
      </c>
      <c r="AQ30" s="90" t="n">
        <f aca="false">AS30+AU30-BA30</f>
        <v>150</v>
      </c>
      <c r="AR30" s="90" t="n">
        <f aca="false">AT30+AV30-BB30</f>
        <v>0</v>
      </c>
      <c r="AS30" s="90" t="n">
        <v>12450</v>
      </c>
      <c r="AT30" s="90" t="n">
        <v>12225.68</v>
      </c>
      <c r="AU30" s="90" t="n">
        <v>0</v>
      </c>
      <c r="AV30" s="90" t="n">
        <v>0</v>
      </c>
      <c r="AW30" s="90" t="n">
        <v>12300</v>
      </c>
      <c r="AX30" s="90" t="n">
        <v>12225.68</v>
      </c>
      <c r="AY30" s="90" t="n">
        <v>0</v>
      </c>
      <c r="AZ30" s="90" t="n">
        <v>0</v>
      </c>
      <c r="BA30" s="90" t="n">
        <v>12300</v>
      </c>
      <c r="BB30" s="90" t="n">
        <v>12225.68</v>
      </c>
      <c r="BC30" s="90" t="n">
        <v>30800</v>
      </c>
      <c r="BD30" s="90" t="n">
        <v>14737.3625</v>
      </c>
      <c r="BE30" s="90" t="n">
        <v>1728.8113</v>
      </c>
      <c r="BF30" s="90" t="n">
        <v>0</v>
      </c>
      <c r="BG30" s="90" t="n">
        <v>0</v>
      </c>
      <c r="BH30" s="90" t="n">
        <v>0</v>
      </c>
      <c r="BI30" s="90" t="n">
        <v>0</v>
      </c>
      <c r="BJ30" s="90" t="n">
        <v>0</v>
      </c>
      <c r="BK30" s="90" t="n">
        <v>-20000</v>
      </c>
      <c r="BL30" s="90" t="n">
        <v>-23604.234</v>
      </c>
      <c r="BM30" s="90" t="n">
        <v>0</v>
      </c>
      <c r="BN30" s="90" t="n">
        <v>0</v>
      </c>
    </row>
    <row r="31" s="91" customFormat="true" ht="18.75" hidden="false" customHeight="true" outlineLevel="0" collapsed="false">
      <c r="A31" s="88" t="n">
        <v>22</v>
      </c>
      <c r="B31" s="92" t="s">
        <v>117</v>
      </c>
      <c r="C31" s="90" t="n">
        <f aca="false">E31+G31-BA31</f>
        <v>9558.742</v>
      </c>
      <c r="D31" s="90" t="n">
        <f aca="false">F31+H31-BB31</f>
        <v>4744.29</v>
      </c>
      <c r="E31" s="90" t="n">
        <f aca="false">I31+K31+M31+AE31+AG31+AK31+AO31+AS31</f>
        <v>8780</v>
      </c>
      <c r="F31" s="90" t="n">
        <f aca="false">J31+L31+N31+AF31+AH31+AL31+AP31+AT31</f>
        <v>5239.69</v>
      </c>
      <c r="G31" s="90" t="n">
        <f aca="false">AY31+BC31+BE31+BG31+BI31+BK31+BM31</f>
        <v>1218.742</v>
      </c>
      <c r="H31" s="90" t="n">
        <f aca="false">AZ31+BD31+BF31+BH31+BJ31+BL31+BN31</f>
        <v>-495.4</v>
      </c>
      <c r="I31" s="90" t="n">
        <v>6730</v>
      </c>
      <c r="J31" s="90" t="n">
        <v>3979.745</v>
      </c>
      <c r="K31" s="90" t="n">
        <v>0</v>
      </c>
      <c r="L31" s="90" t="n">
        <v>0</v>
      </c>
      <c r="M31" s="90" t="n">
        <v>1504</v>
      </c>
      <c r="N31" s="90" t="n">
        <v>1253.945</v>
      </c>
      <c r="O31" s="90" t="n">
        <v>300</v>
      </c>
      <c r="P31" s="90" t="n">
        <v>231.805</v>
      </c>
      <c r="Q31" s="90" t="n">
        <v>600</v>
      </c>
      <c r="R31" s="90" t="n">
        <v>575</v>
      </c>
      <c r="S31" s="90" t="n">
        <v>100</v>
      </c>
      <c r="T31" s="90" t="n">
        <v>76.5</v>
      </c>
      <c r="U31" s="90" t="n">
        <v>0</v>
      </c>
      <c r="V31" s="90" t="n">
        <v>0</v>
      </c>
      <c r="W31" s="90" t="n">
        <v>180</v>
      </c>
      <c r="X31" s="90" t="n">
        <v>120.64</v>
      </c>
      <c r="Y31" s="90" t="n">
        <v>145</v>
      </c>
      <c r="Z31" s="90" t="n">
        <v>85.64</v>
      </c>
      <c r="AA31" s="90" t="n">
        <v>34</v>
      </c>
      <c r="AB31" s="90" t="n">
        <v>0</v>
      </c>
      <c r="AC31" s="90" t="n">
        <v>250</v>
      </c>
      <c r="AD31" s="90" t="n">
        <v>250</v>
      </c>
      <c r="AE31" s="90" t="n">
        <v>0</v>
      </c>
      <c r="AF31" s="90" t="n">
        <v>0</v>
      </c>
      <c r="AG31" s="90" t="n">
        <v>0</v>
      </c>
      <c r="AH31" s="90" t="n">
        <v>0</v>
      </c>
      <c r="AI31" s="90" t="n">
        <v>0</v>
      </c>
      <c r="AJ31" s="90" t="n">
        <v>0</v>
      </c>
      <c r="AK31" s="90" t="n">
        <v>0</v>
      </c>
      <c r="AL31" s="90" t="n">
        <v>0</v>
      </c>
      <c r="AM31" s="90" t="n">
        <v>0</v>
      </c>
      <c r="AN31" s="90" t="n">
        <v>0</v>
      </c>
      <c r="AO31" s="90" t="n">
        <v>100</v>
      </c>
      <c r="AP31" s="90" t="n">
        <v>0</v>
      </c>
      <c r="AQ31" s="90" t="n">
        <f aca="false">AS31+AU31-BA31</f>
        <v>6</v>
      </c>
      <c r="AR31" s="90" t="n">
        <f aca="false">AT31+AV31-BB31</f>
        <v>6</v>
      </c>
      <c r="AS31" s="90" t="n">
        <v>446</v>
      </c>
      <c r="AT31" s="90" t="n">
        <v>6</v>
      </c>
      <c r="AU31" s="90" t="n">
        <v>0</v>
      </c>
      <c r="AV31" s="90" t="n">
        <v>0</v>
      </c>
      <c r="AW31" s="90" t="n">
        <v>440</v>
      </c>
      <c r="AX31" s="90" t="n">
        <v>0</v>
      </c>
      <c r="AY31" s="90" t="n">
        <v>0</v>
      </c>
      <c r="AZ31" s="90" t="n">
        <v>0</v>
      </c>
      <c r="BA31" s="90" t="n">
        <v>440</v>
      </c>
      <c r="BB31" s="90" t="n">
        <v>0</v>
      </c>
      <c r="BC31" s="90" t="n">
        <v>12000</v>
      </c>
      <c r="BD31" s="90" t="n">
        <v>1550</v>
      </c>
      <c r="BE31" s="90" t="n">
        <v>0</v>
      </c>
      <c r="BF31" s="90" t="n">
        <v>0</v>
      </c>
      <c r="BG31" s="90" t="n">
        <v>0</v>
      </c>
      <c r="BH31" s="90" t="n">
        <v>0</v>
      </c>
      <c r="BI31" s="90" t="n">
        <v>0</v>
      </c>
      <c r="BJ31" s="90" t="n">
        <v>0</v>
      </c>
      <c r="BK31" s="90" t="n">
        <v>-10781.258</v>
      </c>
      <c r="BL31" s="90" t="n">
        <v>-2045.4</v>
      </c>
      <c r="BM31" s="90" t="n">
        <v>0</v>
      </c>
      <c r="BN31" s="90" t="n">
        <v>0</v>
      </c>
    </row>
    <row r="32" customFormat="false" ht="16.5" hidden="false" customHeight="true" outlineLevel="0" collapsed="false">
      <c r="A32" s="88" t="n">
        <v>23</v>
      </c>
      <c r="B32" s="92" t="s">
        <v>118</v>
      </c>
      <c r="C32" s="90" t="n">
        <f aca="false">E32+G32-BA32</f>
        <v>5925.718</v>
      </c>
      <c r="D32" s="90" t="n">
        <f aca="false">F32+H32-BB32</f>
        <v>3464.983</v>
      </c>
      <c r="E32" s="90" t="n">
        <f aca="false">I32+K32+M32+AE32+AG32+AK32+AO32+AS32</f>
        <v>5591.9</v>
      </c>
      <c r="F32" s="90" t="n">
        <f aca="false">J32+L32+N32+AF32+AH32+AL32+AP32+AT32</f>
        <v>3452.283</v>
      </c>
      <c r="G32" s="90" t="n">
        <f aca="false">AY32+BC32+BE32+BG32+BI32+BK32+BM32</f>
        <v>920.718</v>
      </c>
      <c r="H32" s="90" t="n">
        <f aca="false">AZ32+BD32+BF32+BH32+BJ32+BL32+BN32</f>
        <v>12.7</v>
      </c>
      <c r="I32" s="90" t="n">
        <v>4975.4</v>
      </c>
      <c r="J32" s="90" t="n">
        <v>3452.283</v>
      </c>
      <c r="K32" s="90" t="n">
        <v>0</v>
      </c>
      <c r="L32" s="90" t="n">
        <v>0</v>
      </c>
      <c r="M32" s="90" t="n">
        <v>24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24</v>
      </c>
      <c r="AD32" s="90" t="n">
        <v>0</v>
      </c>
      <c r="AE32" s="90" t="n">
        <v>0</v>
      </c>
      <c r="AF32" s="90" t="n">
        <v>0</v>
      </c>
      <c r="AG32" s="90" t="n">
        <v>0</v>
      </c>
      <c r="AH32" s="90" t="n">
        <v>0</v>
      </c>
      <c r="AI32" s="90" t="n">
        <v>0</v>
      </c>
      <c r="AJ32" s="90" t="n">
        <v>0</v>
      </c>
      <c r="AK32" s="90" t="n">
        <v>0</v>
      </c>
      <c r="AL32" s="90" t="n">
        <v>0</v>
      </c>
      <c r="AM32" s="90" t="n">
        <v>0</v>
      </c>
      <c r="AN32" s="90" t="n">
        <v>0</v>
      </c>
      <c r="AO32" s="90" t="n">
        <v>0</v>
      </c>
      <c r="AP32" s="90" t="n">
        <v>0</v>
      </c>
      <c r="AQ32" s="90" t="n">
        <f aca="false">AS32+AU32-BA32</f>
        <v>5.60000000000002</v>
      </c>
      <c r="AR32" s="90" t="n">
        <f aca="false">AT32+AV32-BB32</f>
        <v>0</v>
      </c>
      <c r="AS32" s="90" t="n">
        <v>592.5</v>
      </c>
      <c r="AT32" s="90" t="n">
        <v>0</v>
      </c>
      <c r="AU32" s="90" t="n">
        <v>0</v>
      </c>
      <c r="AV32" s="90" t="n">
        <v>0</v>
      </c>
      <c r="AW32" s="90" t="n">
        <v>586.9</v>
      </c>
      <c r="AX32" s="90" t="n">
        <v>0</v>
      </c>
      <c r="AY32" s="90" t="n">
        <v>0</v>
      </c>
      <c r="AZ32" s="90" t="n">
        <v>0</v>
      </c>
      <c r="BA32" s="90" t="n">
        <v>586.9</v>
      </c>
      <c r="BB32" s="90" t="n">
        <v>0</v>
      </c>
      <c r="BC32" s="90" t="n">
        <v>4600.718</v>
      </c>
      <c r="BD32" s="90" t="n">
        <v>0</v>
      </c>
      <c r="BE32" s="90" t="n">
        <v>320</v>
      </c>
      <c r="BF32" s="90" t="n">
        <v>319.7</v>
      </c>
      <c r="BG32" s="90" t="n">
        <v>0</v>
      </c>
      <c r="BH32" s="90" t="n">
        <v>0</v>
      </c>
      <c r="BI32" s="90" t="n">
        <v>0</v>
      </c>
      <c r="BJ32" s="90" t="n">
        <v>0</v>
      </c>
      <c r="BK32" s="90" t="n">
        <v>-4000</v>
      </c>
      <c r="BL32" s="90" t="n">
        <v>-307</v>
      </c>
      <c r="BM32" s="90" t="n">
        <v>0</v>
      </c>
      <c r="BN32" s="90" t="n">
        <v>0</v>
      </c>
    </row>
    <row r="33" customFormat="false" ht="16.5" hidden="false" customHeight="true" outlineLevel="0" collapsed="false">
      <c r="A33" s="88" t="n">
        <v>24</v>
      </c>
      <c r="B33" s="92" t="s">
        <v>119</v>
      </c>
      <c r="C33" s="90" t="n">
        <f aca="false">E33+G33-BA33</f>
        <v>8994</v>
      </c>
      <c r="D33" s="90" t="n">
        <f aca="false">F33+H33-BB33</f>
        <v>3946.4055</v>
      </c>
      <c r="E33" s="90" t="n">
        <f aca="false">I33+K33+M33+AE33+AG33+AK33+AO33+AS33</f>
        <v>5775</v>
      </c>
      <c r="F33" s="90" t="n">
        <f aca="false">J33+L33+N33+AF33+AH33+AL33+AP33+AT33</f>
        <v>3946.4055</v>
      </c>
      <c r="G33" s="90" t="n">
        <f aca="false">AY33+BC33+BE33+BG33+BI33+BK33+BM33</f>
        <v>3519</v>
      </c>
      <c r="H33" s="90" t="n">
        <f aca="false">AZ33+BD33+BF33+BH33+BJ33+BL33+BN33</f>
        <v>0</v>
      </c>
      <c r="I33" s="90" t="n">
        <v>3883</v>
      </c>
      <c r="J33" s="90" t="n">
        <v>2873.685</v>
      </c>
      <c r="K33" s="90" t="n">
        <v>0</v>
      </c>
      <c r="L33" s="90" t="n">
        <v>0</v>
      </c>
      <c r="M33" s="90" t="n">
        <v>1110</v>
      </c>
      <c r="N33" s="90" t="n">
        <v>714.9175</v>
      </c>
      <c r="O33" s="90" t="n">
        <v>200</v>
      </c>
      <c r="P33" s="90" t="n">
        <v>133.3175</v>
      </c>
      <c r="Q33" s="90" t="n">
        <v>0</v>
      </c>
      <c r="R33" s="90" t="n">
        <v>0</v>
      </c>
      <c r="S33" s="90" t="n">
        <v>60</v>
      </c>
      <c r="T33" s="90" t="n">
        <v>0</v>
      </c>
      <c r="U33" s="90" t="n">
        <v>0</v>
      </c>
      <c r="V33" s="90" t="n">
        <v>0</v>
      </c>
      <c r="W33" s="90" t="n">
        <v>90</v>
      </c>
      <c r="X33" s="90" t="n">
        <v>61.6</v>
      </c>
      <c r="Y33" s="90" t="n">
        <v>20</v>
      </c>
      <c r="Z33" s="90" t="n">
        <v>0</v>
      </c>
      <c r="AA33" s="90" t="n">
        <v>20</v>
      </c>
      <c r="AB33" s="90" t="n">
        <v>0</v>
      </c>
      <c r="AC33" s="90" t="n">
        <v>140</v>
      </c>
      <c r="AD33" s="90" t="n">
        <v>0</v>
      </c>
      <c r="AE33" s="90" t="n">
        <v>0</v>
      </c>
      <c r="AF33" s="90" t="n">
        <v>0</v>
      </c>
      <c r="AG33" s="90" t="n">
        <v>0</v>
      </c>
      <c r="AH33" s="90" t="n">
        <v>0</v>
      </c>
      <c r="AI33" s="90" t="n">
        <v>0</v>
      </c>
      <c r="AJ33" s="90" t="n">
        <v>0</v>
      </c>
      <c r="AK33" s="90" t="n">
        <v>352</v>
      </c>
      <c r="AL33" s="90" t="n">
        <v>351.575</v>
      </c>
      <c r="AM33" s="90" t="n">
        <v>0</v>
      </c>
      <c r="AN33" s="90" t="n">
        <v>0</v>
      </c>
      <c r="AO33" s="90" t="n">
        <v>60</v>
      </c>
      <c r="AP33" s="90" t="n">
        <v>0</v>
      </c>
      <c r="AQ33" s="90" t="n">
        <f aca="false">AS33+AU33-BA33</f>
        <v>70</v>
      </c>
      <c r="AR33" s="90" t="n">
        <f aca="false">AT33+AV33-BB33</f>
        <v>6.228</v>
      </c>
      <c r="AS33" s="90" t="n">
        <v>370</v>
      </c>
      <c r="AT33" s="90" t="n">
        <v>6.228</v>
      </c>
      <c r="AU33" s="90" t="n">
        <v>0</v>
      </c>
      <c r="AV33" s="90" t="n">
        <v>0</v>
      </c>
      <c r="AW33" s="90" t="n">
        <v>300</v>
      </c>
      <c r="AX33" s="90" t="n">
        <v>0</v>
      </c>
      <c r="AY33" s="90" t="n">
        <v>0</v>
      </c>
      <c r="AZ33" s="90" t="n">
        <v>0</v>
      </c>
      <c r="BA33" s="90" t="n">
        <v>300</v>
      </c>
      <c r="BB33" s="90" t="n">
        <v>0</v>
      </c>
      <c r="BC33" s="90" t="n">
        <v>2119</v>
      </c>
      <c r="BD33" s="90" t="n">
        <v>0</v>
      </c>
      <c r="BE33" s="90" t="n">
        <v>1400</v>
      </c>
      <c r="BF33" s="90" t="n">
        <v>0</v>
      </c>
      <c r="BG33" s="90" t="n">
        <v>0</v>
      </c>
      <c r="BH33" s="90" t="n">
        <v>0</v>
      </c>
      <c r="BI33" s="90" t="n">
        <v>0</v>
      </c>
      <c r="BJ33" s="90" t="n">
        <v>0</v>
      </c>
      <c r="BK33" s="90" t="n">
        <v>0</v>
      </c>
      <c r="BL33" s="90" t="n">
        <v>0</v>
      </c>
      <c r="BM33" s="90" t="n">
        <v>0</v>
      </c>
      <c r="BN33" s="90" t="n">
        <v>0</v>
      </c>
    </row>
    <row r="34" customFormat="false" ht="16.5" hidden="false" customHeight="true" outlineLevel="0" collapsed="false">
      <c r="A34" s="88" t="n">
        <v>25</v>
      </c>
      <c r="B34" s="92" t="s">
        <v>120</v>
      </c>
      <c r="C34" s="90" t="n">
        <f aca="false">E34+G34-BA34</f>
        <v>43277.0527</v>
      </c>
      <c r="D34" s="90" t="n">
        <f aca="false">F34+H34-BB34</f>
        <v>25226.2497</v>
      </c>
      <c r="E34" s="90" t="n">
        <f aca="false">I34+K34+M34+AE34+AG34+AK34+AO34+AS34</f>
        <v>39376.6</v>
      </c>
      <c r="F34" s="90" t="n">
        <f aca="false">J34+L34+N34+AF34+AH34+AL34+AP34+AT34</f>
        <v>26127.7497</v>
      </c>
      <c r="G34" s="90" t="n">
        <f aca="false">AY34+BC34+BE34+BG34+BI34+BK34+BM34</f>
        <v>6720.1527</v>
      </c>
      <c r="H34" s="90" t="n">
        <f aca="false">AZ34+BD34+BF34+BH34+BJ34+BL34+BN34</f>
        <v>-901.5</v>
      </c>
      <c r="I34" s="90" t="n">
        <v>19049.9</v>
      </c>
      <c r="J34" s="90" t="n">
        <v>12950.041</v>
      </c>
      <c r="K34" s="90" t="n">
        <v>0</v>
      </c>
      <c r="L34" s="90" t="n">
        <v>0</v>
      </c>
      <c r="M34" s="90" t="n">
        <v>7012</v>
      </c>
      <c r="N34" s="90" t="n">
        <v>4586.7087</v>
      </c>
      <c r="O34" s="90" t="n">
        <v>2000</v>
      </c>
      <c r="P34" s="90" t="n">
        <v>1568.9697</v>
      </c>
      <c r="Q34" s="90" t="n">
        <v>1290</v>
      </c>
      <c r="R34" s="90" t="n">
        <v>899.989</v>
      </c>
      <c r="S34" s="90" t="n">
        <v>300</v>
      </c>
      <c r="T34" s="90" t="n">
        <v>224.6</v>
      </c>
      <c r="U34" s="90" t="n">
        <v>0</v>
      </c>
      <c r="V34" s="90" t="n">
        <v>0</v>
      </c>
      <c r="W34" s="90" t="n">
        <v>837</v>
      </c>
      <c r="X34" s="90" t="n">
        <v>522.9</v>
      </c>
      <c r="Y34" s="90" t="n">
        <v>0</v>
      </c>
      <c r="Z34" s="90" t="n">
        <v>0</v>
      </c>
      <c r="AA34" s="90" t="n">
        <v>135</v>
      </c>
      <c r="AB34" s="90" t="n">
        <v>0</v>
      </c>
      <c r="AC34" s="90" t="n">
        <v>2250</v>
      </c>
      <c r="AD34" s="90" t="n">
        <v>1214.23</v>
      </c>
      <c r="AE34" s="90" t="n">
        <v>0</v>
      </c>
      <c r="AF34" s="90" t="n">
        <v>0</v>
      </c>
      <c r="AG34" s="90" t="n">
        <v>0</v>
      </c>
      <c r="AH34" s="90" t="n">
        <v>0</v>
      </c>
      <c r="AI34" s="90" t="n">
        <v>0</v>
      </c>
      <c r="AJ34" s="90" t="n">
        <v>0</v>
      </c>
      <c r="AK34" s="90" t="n">
        <v>7700</v>
      </c>
      <c r="AL34" s="90" t="n">
        <v>5800</v>
      </c>
      <c r="AM34" s="90" t="n">
        <v>7700</v>
      </c>
      <c r="AN34" s="90" t="n">
        <v>5800</v>
      </c>
      <c r="AO34" s="90" t="n">
        <v>2700</v>
      </c>
      <c r="AP34" s="90" t="n">
        <v>2700</v>
      </c>
      <c r="AQ34" s="90" t="n">
        <f aca="false">AS34+AU34-BA34</f>
        <v>95</v>
      </c>
      <c r="AR34" s="90" t="n">
        <f aca="false">AT34+AV34-BB34</f>
        <v>91</v>
      </c>
      <c r="AS34" s="90" t="n">
        <v>2914.7</v>
      </c>
      <c r="AT34" s="90" t="n">
        <v>91</v>
      </c>
      <c r="AU34" s="90" t="n">
        <v>0</v>
      </c>
      <c r="AV34" s="90" t="n">
        <v>0</v>
      </c>
      <c r="AW34" s="90" t="n">
        <v>2819.7</v>
      </c>
      <c r="AX34" s="90" t="n">
        <v>0</v>
      </c>
      <c r="AY34" s="90" t="n">
        <v>0</v>
      </c>
      <c r="AZ34" s="90" t="n">
        <v>0</v>
      </c>
      <c r="BA34" s="90" t="n">
        <v>2819.7</v>
      </c>
      <c r="BB34" s="90" t="n">
        <v>0</v>
      </c>
      <c r="BC34" s="90" t="n">
        <v>12000</v>
      </c>
      <c r="BD34" s="90" t="n">
        <v>1960</v>
      </c>
      <c r="BE34" s="90" t="n">
        <v>2720.1527</v>
      </c>
      <c r="BF34" s="90" t="n">
        <v>700</v>
      </c>
      <c r="BG34" s="90" t="n">
        <v>0</v>
      </c>
      <c r="BH34" s="90" t="n">
        <v>0</v>
      </c>
      <c r="BI34" s="90" t="n">
        <v>0</v>
      </c>
      <c r="BJ34" s="90" t="n">
        <v>0</v>
      </c>
      <c r="BK34" s="90" t="n">
        <v>-8000</v>
      </c>
      <c r="BL34" s="90" t="n">
        <v>-3561.5</v>
      </c>
      <c r="BM34" s="90" t="n">
        <v>0</v>
      </c>
      <c r="BN34" s="90" t="n">
        <v>0</v>
      </c>
    </row>
    <row r="35" customFormat="false" ht="16.5" hidden="false" customHeight="true" outlineLevel="0" collapsed="false">
      <c r="A35" s="88" t="n">
        <v>26</v>
      </c>
      <c r="B35" s="92" t="s">
        <v>121</v>
      </c>
      <c r="C35" s="90" t="n">
        <f aca="false">E35+G35-BA35</f>
        <v>115233.4448</v>
      </c>
      <c r="D35" s="90" t="n">
        <f aca="false">F35+H35-BB35</f>
        <v>36369.8854</v>
      </c>
      <c r="E35" s="90" t="n">
        <f aca="false">I35+K35+M35+AE35+AG35+AK35+AO35+AS35</f>
        <v>91449.5</v>
      </c>
      <c r="F35" s="90" t="n">
        <f aca="false">J35+L35+N35+AF35+AH35+AL35+AP35+AT35</f>
        <v>49572.8904</v>
      </c>
      <c r="G35" s="90" t="n">
        <f aca="false">AY35+BC35+BE35+BG35+BI35+BK35+BM35</f>
        <v>33051.5448</v>
      </c>
      <c r="H35" s="90" t="n">
        <f aca="false">AZ35+BD35+BF35+BH35+BJ35+BL35+BN35</f>
        <v>-13203.005</v>
      </c>
      <c r="I35" s="90" t="n">
        <v>27790</v>
      </c>
      <c r="J35" s="90" t="n">
        <v>20588.619</v>
      </c>
      <c r="K35" s="90" t="n">
        <v>0</v>
      </c>
      <c r="L35" s="90" t="n">
        <v>0</v>
      </c>
      <c r="M35" s="90" t="n">
        <v>13636</v>
      </c>
      <c r="N35" s="90" t="n">
        <v>5053.3754</v>
      </c>
      <c r="O35" s="90" t="n">
        <v>1750</v>
      </c>
      <c r="P35" s="90" t="n">
        <v>728.8598</v>
      </c>
      <c r="Q35" s="90" t="n">
        <v>662.4</v>
      </c>
      <c r="R35" s="90" t="n">
        <v>441.6</v>
      </c>
      <c r="S35" s="90" t="n">
        <v>250</v>
      </c>
      <c r="T35" s="90" t="n">
        <v>147.6</v>
      </c>
      <c r="U35" s="90" t="n">
        <v>150</v>
      </c>
      <c r="V35" s="90" t="n">
        <v>0</v>
      </c>
      <c r="W35" s="90" t="n">
        <v>1610</v>
      </c>
      <c r="X35" s="90" t="n">
        <v>691.26</v>
      </c>
      <c r="Y35" s="90" t="n">
        <v>100</v>
      </c>
      <c r="Z35" s="90" t="n">
        <v>62.46</v>
      </c>
      <c r="AA35" s="90" t="n">
        <v>6359.8</v>
      </c>
      <c r="AB35" s="90" t="n">
        <v>1817.7556</v>
      </c>
      <c r="AC35" s="90" t="n">
        <v>2403.8</v>
      </c>
      <c r="AD35" s="90" t="n">
        <v>952.3</v>
      </c>
      <c r="AE35" s="90" t="n">
        <v>0</v>
      </c>
      <c r="AF35" s="90" t="n">
        <v>0</v>
      </c>
      <c r="AG35" s="90" t="n">
        <v>2567.1</v>
      </c>
      <c r="AH35" s="90" t="n">
        <v>1796.7</v>
      </c>
      <c r="AI35" s="90" t="n">
        <v>2567.1</v>
      </c>
      <c r="AJ35" s="90" t="n">
        <v>1796.7</v>
      </c>
      <c r="AK35" s="90" t="n">
        <v>34576.4</v>
      </c>
      <c r="AL35" s="90" t="n">
        <v>19761.196</v>
      </c>
      <c r="AM35" s="90" t="n">
        <v>32630.8</v>
      </c>
      <c r="AN35" s="90" t="n">
        <v>17815.67</v>
      </c>
      <c r="AO35" s="90" t="n">
        <v>3362.4</v>
      </c>
      <c r="AP35" s="90" t="n">
        <v>2295</v>
      </c>
      <c r="AQ35" s="90" t="n">
        <f aca="false">AS35+AU35-BA35</f>
        <v>250</v>
      </c>
      <c r="AR35" s="90" t="n">
        <f aca="false">AT35+AV35-BB35</f>
        <v>78</v>
      </c>
      <c r="AS35" s="90" t="n">
        <v>9517.6</v>
      </c>
      <c r="AT35" s="90" t="n">
        <v>78</v>
      </c>
      <c r="AU35" s="90" t="n">
        <v>0</v>
      </c>
      <c r="AV35" s="90" t="n">
        <v>0</v>
      </c>
      <c r="AW35" s="90" t="n">
        <v>9267.6</v>
      </c>
      <c r="AX35" s="90" t="n">
        <v>0</v>
      </c>
      <c r="AY35" s="90" t="n">
        <v>0</v>
      </c>
      <c r="AZ35" s="90" t="n">
        <v>0</v>
      </c>
      <c r="BA35" s="90" t="n">
        <v>9267.6</v>
      </c>
      <c r="BB35" s="90" t="n">
        <v>0</v>
      </c>
      <c r="BC35" s="90" t="n">
        <v>21001.5448</v>
      </c>
      <c r="BD35" s="90" t="n">
        <v>2893.8</v>
      </c>
      <c r="BE35" s="90" t="n">
        <v>12050</v>
      </c>
      <c r="BF35" s="90" t="n">
        <v>2200</v>
      </c>
      <c r="BG35" s="90" t="n">
        <v>0</v>
      </c>
      <c r="BH35" s="90" t="n">
        <v>0</v>
      </c>
      <c r="BI35" s="90" t="n">
        <v>0</v>
      </c>
      <c r="BJ35" s="90" t="n">
        <v>0</v>
      </c>
      <c r="BK35" s="90" t="n">
        <v>0</v>
      </c>
      <c r="BL35" s="90" t="n">
        <v>-18296.805</v>
      </c>
      <c r="BM35" s="90" t="n">
        <v>0</v>
      </c>
      <c r="BN35" s="90" t="n">
        <v>0</v>
      </c>
    </row>
    <row r="36" customFormat="false" ht="16.5" hidden="false" customHeight="true" outlineLevel="0" collapsed="false">
      <c r="A36" s="88" t="n">
        <v>27</v>
      </c>
      <c r="B36" s="92" t="s">
        <v>122</v>
      </c>
      <c r="C36" s="90" t="n">
        <f aca="false">E36+G36-BA36</f>
        <v>110957.6116</v>
      </c>
      <c r="D36" s="90" t="n">
        <f aca="false">F36+H36-BB36</f>
        <v>28511.7883</v>
      </c>
      <c r="E36" s="90" t="n">
        <f aca="false">I36+K36+M36+AE36+AG36+AK36+AO36+AS36</f>
        <v>70371.0007</v>
      </c>
      <c r="F36" s="90" t="n">
        <f aca="false">J36+L36+N36+AF36+AH36+AL36+AP36+AT36</f>
        <v>46192.2023</v>
      </c>
      <c r="G36" s="90" t="n">
        <f aca="false">AY36+BC36+BE36+BG36+BI36+BK36+BM36</f>
        <v>43686.6109</v>
      </c>
      <c r="H36" s="90" t="n">
        <f aca="false">AZ36+BD36+BF36+BH36+BJ36+BL36+BN36</f>
        <v>-17680.414</v>
      </c>
      <c r="I36" s="90" t="n">
        <v>25600</v>
      </c>
      <c r="J36" s="90" t="n">
        <v>19217.643</v>
      </c>
      <c r="K36" s="90" t="n">
        <v>0</v>
      </c>
      <c r="L36" s="90" t="n">
        <v>0</v>
      </c>
      <c r="M36" s="90" t="n">
        <v>8743</v>
      </c>
      <c r="N36" s="90" t="n">
        <v>4373.1943</v>
      </c>
      <c r="O36" s="90" t="n">
        <v>850</v>
      </c>
      <c r="P36" s="90" t="n">
        <v>499.5596</v>
      </c>
      <c r="Q36" s="90" t="n">
        <v>2500</v>
      </c>
      <c r="R36" s="90" t="n">
        <v>1645</v>
      </c>
      <c r="S36" s="90" t="n">
        <v>200</v>
      </c>
      <c r="T36" s="90" t="n">
        <v>84.5955</v>
      </c>
      <c r="U36" s="90" t="n">
        <v>100</v>
      </c>
      <c r="V36" s="90" t="n">
        <v>0</v>
      </c>
      <c r="W36" s="90" t="n">
        <v>1300</v>
      </c>
      <c r="X36" s="90" t="n">
        <v>563.5</v>
      </c>
      <c r="Y36" s="90" t="n">
        <v>900</v>
      </c>
      <c r="Z36" s="90" t="n">
        <v>308</v>
      </c>
      <c r="AA36" s="90" t="n">
        <v>650</v>
      </c>
      <c r="AB36" s="90" t="n">
        <v>187.8</v>
      </c>
      <c r="AC36" s="90" t="n">
        <v>2138</v>
      </c>
      <c r="AD36" s="90" t="n">
        <v>897.2672</v>
      </c>
      <c r="AE36" s="90" t="n">
        <v>0</v>
      </c>
      <c r="AF36" s="90" t="n">
        <v>0</v>
      </c>
      <c r="AG36" s="90" t="n">
        <v>20750</v>
      </c>
      <c r="AH36" s="90" t="n">
        <v>11856.491</v>
      </c>
      <c r="AI36" s="90" t="n">
        <v>20750</v>
      </c>
      <c r="AJ36" s="90" t="n">
        <v>11856.491</v>
      </c>
      <c r="AK36" s="90" t="n">
        <v>6478</v>
      </c>
      <c r="AL36" s="90" t="n">
        <v>6477.266</v>
      </c>
      <c r="AM36" s="90" t="n">
        <v>0</v>
      </c>
      <c r="AN36" s="90" t="n">
        <v>0</v>
      </c>
      <c r="AO36" s="90" t="n">
        <v>5000</v>
      </c>
      <c r="AP36" s="90" t="n">
        <v>3990</v>
      </c>
      <c r="AQ36" s="90" t="n">
        <f aca="false">AS36+AU36-BA36</f>
        <v>700.0007</v>
      </c>
      <c r="AR36" s="90" t="n">
        <f aca="false">AT36+AV36-BB36</f>
        <v>277.608</v>
      </c>
      <c r="AS36" s="90" t="n">
        <v>3800.0007</v>
      </c>
      <c r="AT36" s="90" t="n">
        <v>277.608</v>
      </c>
      <c r="AU36" s="90" t="n">
        <v>0</v>
      </c>
      <c r="AV36" s="90" t="n">
        <v>0</v>
      </c>
      <c r="AW36" s="90" t="n">
        <v>3100</v>
      </c>
      <c r="AX36" s="90" t="n">
        <v>0</v>
      </c>
      <c r="AY36" s="90" t="n">
        <v>0</v>
      </c>
      <c r="AZ36" s="90" t="n">
        <v>0</v>
      </c>
      <c r="BA36" s="90" t="n">
        <v>3100</v>
      </c>
      <c r="BB36" s="90" t="n">
        <v>0</v>
      </c>
      <c r="BC36" s="90" t="n">
        <v>58300.0109</v>
      </c>
      <c r="BD36" s="90" t="n">
        <v>7883.4</v>
      </c>
      <c r="BE36" s="90" t="n">
        <v>4000</v>
      </c>
      <c r="BF36" s="90" t="n">
        <v>1460</v>
      </c>
      <c r="BG36" s="90" t="n">
        <v>0</v>
      </c>
      <c r="BH36" s="90" t="n">
        <v>0</v>
      </c>
      <c r="BI36" s="90" t="n">
        <v>-5000</v>
      </c>
      <c r="BJ36" s="90" t="n">
        <v>-4726.318</v>
      </c>
      <c r="BK36" s="90" t="n">
        <v>-13613.4</v>
      </c>
      <c r="BL36" s="90" t="n">
        <v>-22297.496</v>
      </c>
      <c r="BM36" s="90" t="n">
        <v>0</v>
      </c>
      <c r="BN36" s="90" t="n">
        <v>0</v>
      </c>
    </row>
    <row r="37" customFormat="false" ht="16.5" hidden="false" customHeight="true" outlineLevel="0" collapsed="false">
      <c r="A37" s="88" t="n">
        <v>28</v>
      </c>
      <c r="B37" s="92" t="s">
        <v>123</v>
      </c>
      <c r="C37" s="90" t="n">
        <f aca="false">E37+G37-BA37</f>
        <v>218836.005</v>
      </c>
      <c r="D37" s="90" t="n">
        <f aca="false">F37+H37-BB37</f>
        <v>125638.2611</v>
      </c>
      <c r="E37" s="90" t="n">
        <f aca="false">I37+K37+M37+AE37+AG37+AK37+AO37+AS37</f>
        <v>183673.69</v>
      </c>
      <c r="F37" s="90" t="n">
        <f aca="false">J37+L37+N37+AF37+AH37+AL37+AP37+AT37</f>
        <v>115567.9011</v>
      </c>
      <c r="G37" s="90" t="n">
        <f aca="false">AY37+BC37+BE37+BG37+BI37+BK37+BM37</f>
        <v>44162.315</v>
      </c>
      <c r="H37" s="90" t="n">
        <f aca="false">AZ37+BD37+BF37+BH37+BJ37+BL37+BN37</f>
        <v>10070.36</v>
      </c>
      <c r="I37" s="90" t="n">
        <v>49038.3</v>
      </c>
      <c r="J37" s="90" t="n">
        <v>30318.755</v>
      </c>
      <c r="K37" s="90" t="n">
        <v>0</v>
      </c>
      <c r="L37" s="90" t="n">
        <v>0</v>
      </c>
      <c r="M37" s="90" t="n">
        <v>15964.59</v>
      </c>
      <c r="N37" s="90" t="n">
        <v>7100.4651</v>
      </c>
      <c r="O37" s="90" t="n">
        <v>5054.59</v>
      </c>
      <c r="P37" s="90" t="n">
        <v>2998.6049</v>
      </c>
      <c r="Q37" s="90" t="n">
        <v>150</v>
      </c>
      <c r="R37" s="90" t="n">
        <v>0</v>
      </c>
      <c r="S37" s="90" t="n">
        <v>698.5</v>
      </c>
      <c r="T37" s="90" t="n">
        <v>395.5071</v>
      </c>
      <c r="U37" s="90" t="n">
        <v>100</v>
      </c>
      <c r="V37" s="90" t="n">
        <v>0</v>
      </c>
      <c r="W37" s="90" t="n">
        <v>2049.8</v>
      </c>
      <c r="X37" s="90" t="n">
        <v>789.34</v>
      </c>
      <c r="Y37" s="90" t="n">
        <v>1150</v>
      </c>
      <c r="Z37" s="90" t="n">
        <v>368</v>
      </c>
      <c r="AA37" s="90" t="n">
        <v>746.7</v>
      </c>
      <c r="AB37" s="90" t="n">
        <v>562.16</v>
      </c>
      <c r="AC37" s="90" t="n">
        <v>2970</v>
      </c>
      <c r="AD37" s="90" t="n">
        <v>1207.0351</v>
      </c>
      <c r="AE37" s="90" t="n">
        <v>0</v>
      </c>
      <c r="AF37" s="90" t="n">
        <v>0</v>
      </c>
      <c r="AG37" s="90" t="n">
        <v>2100.4</v>
      </c>
      <c r="AH37" s="90" t="n">
        <v>945.2</v>
      </c>
      <c r="AI37" s="90" t="n">
        <v>2100.4</v>
      </c>
      <c r="AJ37" s="90" t="n">
        <v>945.2</v>
      </c>
      <c r="AK37" s="90" t="n">
        <v>105599.6</v>
      </c>
      <c r="AL37" s="90" t="n">
        <v>76301.481</v>
      </c>
      <c r="AM37" s="90" t="n">
        <v>95199.6</v>
      </c>
      <c r="AN37" s="90" t="n">
        <v>66504.8</v>
      </c>
      <c r="AO37" s="90" t="n">
        <v>1600</v>
      </c>
      <c r="AP37" s="90" t="n">
        <v>830</v>
      </c>
      <c r="AQ37" s="90" t="n">
        <f aca="false">AS37+AU37-BA37</f>
        <v>370.799999999999</v>
      </c>
      <c r="AR37" s="90" t="n">
        <f aca="false">AT37+AV37-BB37</f>
        <v>72</v>
      </c>
      <c r="AS37" s="90" t="n">
        <v>9370.8</v>
      </c>
      <c r="AT37" s="90" t="n">
        <v>72</v>
      </c>
      <c r="AU37" s="90" t="n">
        <v>0</v>
      </c>
      <c r="AV37" s="90" t="n">
        <v>0</v>
      </c>
      <c r="AW37" s="90" t="n">
        <v>9000</v>
      </c>
      <c r="AX37" s="90" t="n">
        <v>0</v>
      </c>
      <c r="AY37" s="90" t="n">
        <v>0</v>
      </c>
      <c r="AZ37" s="90" t="n">
        <v>0</v>
      </c>
      <c r="BA37" s="90" t="n">
        <v>9000</v>
      </c>
      <c r="BB37" s="90" t="n">
        <v>0</v>
      </c>
      <c r="BC37" s="90" t="n">
        <v>39178.315</v>
      </c>
      <c r="BD37" s="90" t="n">
        <v>11217.582</v>
      </c>
      <c r="BE37" s="90" t="n">
        <v>7304</v>
      </c>
      <c r="BF37" s="90" t="n">
        <v>3264</v>
      </c>
      <c r="BG37" s="90" t="n">
        <v>0</v>
      </c>
      <c r="BH37" s="90" t="n">
        <v>0</v>
      </c>
      <c r="BI37" s="90" t="n">
        <v>0</v>
      </c>
      <c r="BJ37" s="90" t="n">
        <v>0</v>
      </c>
      <c r="BK37" s="90" t="n">
        <v>-2320</v>
      </c>
      <c r="BL37" s="90" t="n">
        <v>-4411.222</v>
      </c>
      <c r="BM37" s="90" t="n">
        <v>0</v>
      </c>
      <c r="BN37" s="90" t="n">
        <v>0</v>
      </c>
    </row>
    <row r="38" customFormat="false" ht="16.5" hidden="false" customHeight="true" outlineLevel="0" collapsed="false">
      <c r="A38" s="88" t="n">
        <v>29</v>
      </c>
      <c r="B38" s="92" t="s">
        <v>124</v>
      </c>
      <c r="C38" s="90" t="n">
        <f aca="false">E38+G38-BA38</f>
        <v>24000.7046</v>
      </c>
      <c r="D38" s="90" t="n">
        <f aca="false">F38+H38-BB38</f>
        <v>14301.5163</v>
      </c>
      <c r="E38" s="90" t="n">
        <f aca="false">I38+K38+M38+AE38+AG38+AK38+AO38+AS38</f>
        <v>19548</v>
      </c>
      <c r="F38" s="90" t="n">
        <f aca="false">J38+L38+N38+AF38+AH38+AL38+AP38+AT38</f>
        <v>10283.9443</v>
      </c>
      <c r="G38" s="90" t="n">
        <f aca="false">AY38+BC38+BE38+BG38+BI38+BK38+BM38</f>
        <v>5452.7046</v>
      </c>
      <c r="H38" s="90" t="n">
        <f aca="false">AZ38+BD38+BF38+BH38+BJ38+BL38+BN38</f>
        <v>4017.572</v>
      </c>
      <c r="I38" s="90" t="n">
        <v>15440.4</v>
      </c>
      <c r="J38" s="90" t="n">
        <v>8685.159</v>
      </c>
      <c r="K38" s="90" t="n">
        <v>0</v>
      </c>
      <c r="L38" s="90" t="n">
        <v>0</v>
      </c>
      <c r="M38" s="90" t="n">
        <v>2628.5</v>
      </c>
      <c r="N38" s="90" t="n">
        <v>1415.7853</v>
      </c>
      <c r="O38" s="90" t="n">
        <v>300</v>
      </c>
      <c r="P38" s="90" t="n">
        <v>139.6353</v>
      </c>
      <c r="Q38" s="90" t="n">
        <v>600</v>
      </c>
      <c r="R38" s="90" t="n">
        <v>250</v>
      </c>
      <c r="S38" s="90" t="n">
        <v>156</v>
      </c>
      <c r="T38" s="90" t="n">
        <v>96</v>
      </c>
      <c r="U38" s="90" t="n">
        <v>0</v>
      </c>
      <c r="V38" s="90" t="n">
        <v>0</v>
      </c>
      <c r="W38" s="90" t="n">
        <v>250</v>
      </c>
      <c r="X38" s="90" t="n">
        <v>152.1</v>
      </c>
      <c r="Y38" s="90" t="n">
        <v>17.5</v>
      </c>
      <c r="Z38" s="90" t="n">
        <v>0</v>
      </c>
      <c r="AA38" s="90" t="n">
        <v>577.5</v>
      </c>
      <c r="AB38" s="90" t="n">
        <v>489.7</v>
      </c>
      <c r="AC38" s="90" t="n">
        <v>670</v>
      </c>
      <c r="AD38" s="90" t="n">
        <v>288.35</v>
      </c>
      <c r="AE38" s="90" t="n">
        <v>0</v>
      </c>
      <c r="AF38" s="90" t="n">
        <v>0</v>
      </c>
      <c r="AG38" s="90" t="n">
        <v>0</v>
      </c>
      <c r="AH38" s="90" t="n">
        <v>0</v>
      </c>
      <c r="AI38" s="90" t="n">
        <v>0</v>
      </c>
      <c r="AJ38" s="90" t="n">
        <v>0</v>
      </c>
      <c r="AK38" s="90" t="n">
        <v>0</v>
      </c>
      <c r="AL38" s="90" t="n">
        <v>0</v>
      </c>
      <c r="AM38" s="90" t="n">
        <v>0</v>
      </c>
      <c r="AN38" s="90" t="n">
        <v>0</v>
      </c>
      <c r="AO38" s="90" t="n">
        <v>400</v>
      </c>
      <c r="AP38" s="90" t="n">
        <v>150</v>
      </c>
      <c r="AQ38" s="90" t="n">
        <f aca="false">AS38+AU38-BA38</f>
        <v>79.0999999999999</v>
      </c>
      <c r="AR38" s="90" t="n">
        <f aca="false">AT38+AV38-BB38</f>
        <v>33</v>
      </c>
      <c r="AS38" s="90" t="n">
        <v>1079.1</v>
      </c>
      <c r="AT38" s="90" t="n">
        <v>33</v>
      </c>
      <c r="AU38" s="90" t="n">
        <v>0</v>
      </c>
      <c r="AV38" s="90" t="n">
        <v>0</v>
      </c>
      <c r="AW38" s="90" t="n">
        <v>1000</v>
      </c>
      <c r="AX38" s="90" t="n">
        <v>0</v>
      </c>
      <c r="AY38" s="90" t="n">
        <v>0</v>
      </c>
      <c r="AZ38" s="90" t="n">
        <v>0</v>
      </c>
      <c r="BA38" s="90" t="n">
        <v>1000</v>
      </c>
      <c r="BB38" s="90" t="n">
        <v>0</v>
      </c>
      <c r="BC38" s="90" t="n">
        <v>5452.7046</v>
      </c>
      <c r="BD38" s="90" t="n">
        <v>4017.572</v>
      </c>
      <c r="BE38" s="90" t="n">
        <v>0</v>
      </c>
      <c r="BF38" s="90" t="n">
        <v>0</v>
      </c>
      <c r="BG38" s="90" t="n">
        <v>0</v>
      </c>
      <c r="BH38" s="90" t="n">
        <v>0</v>
      </c>
      <c r="BI38" s="90" t="n">
        <v>0</v>
      </c>
      <c r="BJ38" s="90" t="n">
        <v>0</v>
      </c>
      <c r="BK38" s="90" t="n">
        <v>0</v>
      </c>
      <c r="BL38" s="90" t="n">
        <v>0</v>
      </c>
      <c r="BM38" s="90" t="n">
        <v>0</v>
      </c>
      <c r="BN38" s="90" t="n">
        <v>0</v>
      </c>
    </row>
    <row r="39" customFormat="false" ht="16.5" hidden="false" customHeight="true" outlineLevel="0" collapsed="false">
      <c r="A39" s="88" t="n">
        <v>30</v>
      </c>
      <c r="B39" s="92" t="s">
        <v>125</v>
      </c>
      <c r="C39" s="90" t="n">
        <f aca="false">E39+G39-BA39</f>
        <v>83789.8418</v>
      </c>
      <c r="D39" s="90" t="n">
        <f aca="false">F39+H39-BB39</f>
        <v>24523.252</v>
      </c>
      <c r="E39" s="90" t="n">
        <f aca="false">I39+K39+M39+AE39+AG39+AK39+AO39+AS39</f>
        <v>72994</v>
      </c>
      <c r="F39" s="90" t="n">
        <f aca="false">J39+L39+N39+AF39+AH39+AL39+AP39+AT39</f>
        <v>38187.722</v>
      </c>
      <c r="G39" s="90" t="n">
        <f aca="false">AY39+BC39+BE39+BG39+BI39+BK39+BM39</f>
        <v>17995.8418</v>
      </c>
      <c r="H39" s="90" t="n">
        <f aca="false">AZ39+BD39+BF39+BH39+BJ39+BL39+BN39</f>
        <v>-13664.47</v>
      </c>
      <c r="I39" s="90" t="n">
        <v>29834.4</v>
      </c>
      <c r="J39" s="90" t="n">
        <v>19729.295</v>
      </c>
      <c r="K39" s="90" t="n">
        <v>0</v>
      </c>
      <c r="L39" s="90" t="n">
        <v>0</v>
      </c>
      <c r="M39" s="90" t="n">
        <v>15529.6</v>
      </c>
      <c r="N39" s="90" t="n">
        <v>8074.127</v>
      </c>
      <c r="O39" s="90" t="n">
        <v>4000</v>
      </c>
      <c r="P39" s="90" t="n">
        <v>2820.174</v>
      </c>
      <c r="Q39" s="90" t="n">
        <v>3100.8</v>
      </c>
      <c r="R39" s="90" t="n">
        <v>2067.2</v>
      </c>
      <c r="S39" s="90" t="n">
        <v>50</v>
      </c>
      <c r="T39" s="90" t="n">
        <v>0</v>
      </c>
      <c r="U39" s="90" t="n">
        <v>200</v>
      </c>
      <c r="V39" s="90" t="n">
        <v>88</v>
      </c>
      <c r="W39" s="90" t="n">
        <v>2220.8</v>
      </c>
      <c r="X39" s="90" t="n">
        <v>369.8</v>
      </c>
      <c r="Y39" s="90" t="n">
        <v>1650</v>
      </c>
      <c r="Z39" s="90" t="n">
        <v>0</v>
      </c>
      <c r="AA39" s="90" t="n">
        <v>2050</v>
      </c>
      <c r="AB39" s="90" t="n">
        <v>510</v>
      </c>
      <c r="AC39" s="90" t="n">
        <v>2974</v>
      </c>
      <c r="AD39" s="90" t="n">
        <v>1504.953</v>
      </c>
      <c r="AE39" s="90" t="n">
        <v>0</v>
      </c>
      <c r="AF39" s="90" t="n">
        <v>0</v>
      </c>
      <c r="AG39" s="90" t="n">
        <v>0</v>
      </c>
      <c r="AH39" s="90" t="n">
        <v>0</v>
      </c>
      <c r="AI39" s="90" t="n">
        <v>0</v>
      </c>
      <c r="AJ39" s="90" t="n">
        <v>0</v>
      </c>
      <c r="AK39" s="90" t="n">
        <v>16000</v>
      </c>
      <c r="AL39" s="90" t="n">
        <v>7609.5</v>
      </c>
      <c r="AM39" s="90" t="n">
        <v>16000</v>
      </c>
      <c r="AN39" s="90" t="n">
        <v>7609.5</v>
      </c>
      <c r="AO39" s="90" t="n">
        <v>4000</v>
      </c>
      <c r="AP39" s="90" t="n">
        <v>2630</v>
      </c>
      <c r="AQ39" s="90" t="n">
        <f aca="false">AS39+AU39-BA39</f>
        <v>430</v>
      </c>
      <c r="AR39" s="90" t="n">
        <f aca="false">AT39+AV39-BB39</f>
        <v>144.8</v>
      </c>
      <c r="AS39" s="90" t="n">
        <v>7630</v>
      </c>
      <c r="AT39" s="90" t="n">
        <v>144.8</v>
      </c>
      <c r="AU39" s="90" t="n">
        <v>0</v>
      </c>
      <c r="AV39" s="90" t="n">
        <v>0</v>
      </c>
      <c r="AW39" s="90" t="n">
        <v>7200</v>
      </c>
      <c r="AX39" s="90" t="n">
        <v>0</v>
      </c>
      <c r="AY39" s="90" t="n">
        <v>0</v>
      </c>
      <c r="AZ39" s="90" t="n">
        <v>0</v>
      </c>
      <c r="BA39" s="90" t="n">
        <v>7200</v>
      </c>
      <c r="BB39" s="90" t="n">
        <v>0</v>
      </c>
      <c r="BC39" s="90" t="n">
        <v>100135</v>
      </c>
      <c r="BD39" s="90" t="n">
        <v>8740.53</v>
      </c>
      <c r="BE39" s="90" t="n">
        <v>13601</v>
      </c>
      <c r="BF39" s="90" t="n">
        <v>3711</v>
      </c>
      <c r="BG39" s="90" t="n">
        <v>0</v>
      </c>
      <c r="BH39" s="90" t="n">
        <v>0</v>
      </c>
      <c r="BI39" s="90" t="n">
        <v>0</v>
      </c>
      <c r="BJ39" s="90" t="n">
        <v>0</v>
      </c>
      <c r="BK39" s="90" t="n">
        <v>-95740.1582</v>
      </c>
      <c r="BL39" s="90" t="n">
        <v>-26116</v>
      </c>
      <c r="BM39" s="90" t="n">
        <v>0</v>
      </c>
      <c r="BN39" s="90" t="n">
        <v>0</v>
      </c>
    </row>
    <row r="40" customFormat="false" ht="16.5" hidden="false" customHeight="true" outlineLevel="0" collapsed="false">
      <c r="A40" s="88" t="n">
        <v>31</v>
      </c>
      <c r="B40" s="89" t="s">
        <v>126</v>
      </c>
      <c r="C40" s="90" t="n">
        <f aca="false">E40+G40-BA40</f>
        <v>870425.8743</v>
      </c>
      <c r="D40" s="90" t="n">
        <f aca="false">F40+H40-BB40</f>
        <v>597714.4876</v>
      </c>
      <c r="E40" s="90" t="n">
        <f aca="false">I40+K40+M40+AE40+AG40+AK40+AO40+AS40</f>
        <v>838642.3703</v>
      </c>
      <c r="F40" s="90" t="n">
        <f aca="false">J40+L40+N40+AF40+AH40+AL40+AP40+AT40</f>
        <v>566441.204</v>
      </c>
      <c r="G40" s="90" t="n">
        <f aca="false">AY40+BC40+BE40+BG40+BI40+BK40+BM40</f>
        <v>178731.304</v>
      </c>
      <c r="H40" s="90" t="n">
        <f aca="false">AZ40+BD40+BF40+BH40+BJ40+BL40+BN40</f>
        <v>162473.2836</v>
      </c>
      <c r="I40" s="90" t="n">
        <v>205549.779</v>
      </c>
      <c r="J40" s="90" t="n">
        <v>138238.064</v>
      </c>
      <c r="K40" s="90" t="n">
        <v>0</v>
      </c>
      <c r="L40" s="90" t="n">
        <v>0</v>
      </c>
      <c r="M40" s="90" t="n">
        <v>120957.3913</v>
      </c>
      <c r="N40" s="90" t="n">
        <v>68608.61</v>
      </c>
      <c r="O40" s="90" t="n">
        <v>36066.55</v>
      </c>
      <c r="P40" s="90" t="n">
        <v>27742.3909</v>
      </c>
      <c r="Q40" s="90" t="n">
        <v>3719.4413</v>
      </c>
      <c r="R40" s="90" t="n">
        <v>3298.9151</v>
      </c>
      <c r="S40" s="90" t="n">
        <v>5032</v>
      </c>
      <c r="T40" s="90" t="n">
        <v>2976.8803</v>
      </c>
      <c r="U40" s="90" t="n">
        <v>2922.1</v>
      </c>
      <c r="V40" s="90" t="n">
        <v>1566.05</v>
      </c>
      <c r="W40" s="90" t="n">
        <v>24859.7</v>
      </c>
      <c r="X40" s="90" t="n">
        <v>8956.67</v>
      </c>
      <c r="Y40" s="90" t="n">
        <v>8821.7</v>
      </c>
      <c r="Z40" s="90" t="n">
        <v>4336.219</v>
      </c>
      <c r="AA40" s="90" t="n">
        <v>19098.5</v>
      </c>
      <c r="AB40" s="90" t="n">
        <v>8793.749</v>
      </c>
      <c r="AC40" s="90" t="n">
        <v>24470.1</v>
      </c>
      <c r="AD40" s="90" t="n">
        <v>13660.7017</v>
      </c>
      <c r="AE40" s="90" t="n">
        <v>0</v>
      </c>
      <c r="AF40" s="90" t="n">
        <v>0</v>
      </c>
      <c r="AG40" s="90" t="n">
        <v>0</v>
      </c>
      <c r="AH40" s="90" t="n">
        <v>0</v>
      </c>
      <c r="AI40" s="90" t="n">
        <v>0</v>
      </c>
      <c r="AJ40" s="90" t="n">
        <v>0</v>
      </c>
      <c r="AK40" s="90" t="n">
        <v>349737.4</v>
      </c>
      <c r="AL40" s="90" t="n">
        <v>221205.37</v>
      </c>
      <c r="AM40" s="90" t="n">
        <v>329618.2</v>
      </c>
      <c r="AN40" s="90" t="n">
        <v>206639.87</v>
      </c>
      <c r="AO40" s="90" t="n">
        <v>13500</v>
      </c>
      <c r="AP40" s="90" t="n">
        <v>6385.1</v>
      </c>
      <c r="AQ40" s="90" t="n">
        <f aca="false">AS40+AU40-BA40</f>
        <v>1950</v>
      </c>
      <c r="AR40" s="90" t="n">
        <f aca="false">AT40+AV40-BB40</f>
        <v>804.059999999998</v>
      </c>
      <c r="AS40" s="90" t="n">
        <v>148897.8</v>
      </c>
      <c r="AT40" s="90" t="n">
        <v>132004.06</v>
      </c>
      <c r="AU40" s="90" t="n">
        <v>0</v>
      </c>
      <c r="AV40" s="90" t="n">
        <v>0</v>
      </c>
      <c r="AW40" s="90" t="n">
        <v>146947.8</v>
      </c>
      <c r="AX40" s="90" t="n">
        <v>131200</v>
      </c>
      <c r="AY40" s="90" t="n">
        <v>0</v>
      </c>
      <c r="AZ40" s="90" t="n">
        <v>0</v>
      </c>
      <c r="BA40" s="90" t="n">
        <v>146947.8</v>
      </c>
      <c r="BB40" s="90" t="n">
        <v>131200</v>
      </c>
      <c r="BC40" s="90" t="n">
        <v>205804.4</v>
      </c>
      <c r="BD40" s="90" t="n">
        <v>167335.331</v>
      </c>
      <c r="BE40" s="90" t="n">
        <v>22926.904</v>
      </c>
      <c r="BF40" s="90" t="n">
        <v>6781.616</v>
      </c>
      <c r="BG40" s="90" t="n">
        <v>0</v>
      </c>
      <c r="BH40" s="90" t="n">
        <v>0</v>
      </c>
      <c r="BI40" s="90" t="n">
        <v>-16000</v>
      </c>
      <c r="BJ40" s="90" t="n">
        <v>-25.029</v>
      </c>
      <c r="BK40" s="90" t="n">
        <v>-34000</v>
      </c>
      <c r="BL40" s="90" t="n">
        <v>-11618.6344</v>
      </c>
      <c r="BM40" s="90" t="n">
        <v>0</v>
      </c>
      <c r="BN40" s="90" t="n">
        <v>0</v>
      </c>
    </row>
    <row r="41" customFormat="false" ht="16.5" hidden="false" customHeight="true" outlineLevel="0" collapsed="false">
      <c r="A41" s="88" t="n">
        <v>32</v>
      </c>
      <c r="B41" s="89" t="s">
        <v>127</v>
      </c>
      <c r="C41" s="90" t="n">
        <f aca="false">E41+G41-BA41</f>
        <v>243149.7</v>
      </c>
      <c r="D41" s="90" t="n">
        <f aca="false">F41+H41-BB41</f>
        <v>46317.3117</v>
      </c>
      <c r="E41" s="90" t="n">
        <f aca="false">I41+K41+M41+AE41+AG41+AK41+AO41+AS41</f>
        <v>152190.9</v>
      </c>
      <c r="F41" s="90" t="n">
        <f aca="false">J41+L41+N41+AF41+AH41+AL41+AP41+AT41</f>
        <v>42623.8517</v>
      </c>
      <c r="G41" s="90" t="n">
        <f aca="false">AY41+BC41+BE41+BG41+BI41+BK41+BM41</f>
        <v>119958.8</v>
      </c>
      <c r="H41" s="90" t="n">
        <f aca="false">AZ41+BD41+BF41+BH41+BJ41+BL41+BN41</f>
        <v>3693.46</v>
      </c>
      <c r="I41" s="90" t="n">
        <v>62128.2</v>
      </c>
      <c r="J41" s="90" t="n">
        <v>33211.911</v>
      </c>
      <c r="K41" s="90" t="n">
        <v>0</v>
      </c>
      <c r="L41" s="90" t="n">
        <v>0</v>
      </c>
      <c r="M41" s="90" t="n">
        <v>48262.7</v>
      </c>
      <c r="N41" s="90" t="n">
        <v>4929.8847</v>
      </c>
      <c r="O41" s="90" t="n">
        <v>5000</v>
      </c>
      <c r="P41" s="90" t="n">
        <v>2653.3537</v>
      </c>
      <c r="Q41" s="90" t="n">
        <v>3820</v>
      </c>
      <c r="R41" s="90" t="n">
        <v>0</v>
      </c>
      <c r="S41" s="90" t="n">
        <v>800</v>
      </c>
      <c r="T41" s="90" t="n">
        <v>60</v>
      </c>
      <c r="U41" s="90" t="n">
        <v>500</v>
      </c>
      <c r="V41" s="90" t="n">
        <v>0</v>
      </c>
      <c r="W41" s="90" t="n">
        <v>9100</v>
      </c>
      <c r="X41" s="90" t="n">
        <v>660.675</v>
      </c>
      <c r="Y41" s="90" t="n">
        <v>5500</v>
      </c>
      <c r="Z41" s="90" t="n">
        <v>508</v>
      </c>
      <c r="AA41" s="90" t="n">
        <v>12807.4</v>
      </c>
      <c r="AB41" s="90" t="n">
        <v>156.3</v>
      </c>
      <c r="AC41" s="90" t="n">
        <v>9135.3</v>
      </c>
      <c r="AD41" s="90" t="n">
        <v>1183.556</v>
      </c>
      <c r="AE41" s="90" t="n">
        <v>0</v>
      </c>
      <c r="AF41" s="90" t="n">
        <v>0</v>
      </c>
      <c r="AG41" s="90" t="n">
        <v>0</v>
      </c>
      <c r="AH41" s="90" t="n">
        <v>0</v>
      </c>
      <c r="AI41" s="90" t="n">
        <v>0</v>
      </c>
      <c r="AJ41" s="90" t="n">
        <v>0</v>
      </c>
      <c r="AK41" s="90" t="n">
        <v>4200</v>
      </c>
      <c r="AL41" s="90" t="n">
        <v>3200</v>
      </c>
      <c r="AM41" s="90" t="n">
        <v>1000</v>
      </c>
      <c r="AN41" s="90" t="n">
        <v>0</v>
      </c>
      <c r="AO41" s="90" t="n">
        <v>7500</v>
      </c>
      <c r="AP41" s="90" t="n">
        <v>1095</v>
      </c>
      <c r="AQ41" s="90" t="n">
        <f aca="false">AS41+AU41-BA41</f>
        <v>1100</v>
      </c>
      <c r="AR41" s="90" t="n">
        <f aca="false">AT41+AV41-BB41</f>
        <v>187.056</v>
      </c>
      <c r="AS41" s="90" t="n">
        <v>30100</v>
      </c>
      <c r="AT41" s="90" t="n">
        <v>187.056</v>
      </c>
      <c r="AU41" s="90" t="n">
        <v>0</v>
      </c>
      <c r="AV41" s="90" t="n">
        <v>0</v>
      </c>
      <c r="AW41" s="90" t="n">
        <v>29000</v>
      </c>
      <c r="AX41" s="90" t="n">
        <v>0</v>
      </c>
      <c r="AY41" s="90" t="n">
        <v>0</v>
      </c>
      <c r="AZ41" s="90" t="n">
        <v>0</v>
      </c>
      <c r="BA41" s="90" t="n">
        <v>29000</v>
      </c>
      <c r="BB41" s="90" t="n">
        <v>0</v>
      </c>
      <c r="BC41" s="90" t="n">
        <v>110276.4</v>
      </c>
      <c r="BD41" s="90" t="n">
        <v>4866</v>
      </c>
      <c r="BE41" s="90" t="n">
        <v>9682.4</v>
      </c>
      <c r="BF41" s="90" t="n">
        <v>481.5</v>
      </c>
      <c r="BG41" s="90" t="n">
        <v>0</v>
      </c>
      <c r="BH41" s="90" t="n">
        <v>0</v>
      </c>
      <c r="BI41" s="90" t="n">
        <v>0</v>
      </c>
      <c r="BJ41" s="90" t="n">
        <v>0</v>
      </c>
      <c r="BK41" s="90" t="n">
        <v>0</v>
      </c>
      <c r="BL41" s="90" t="n">
        <v>-1654.04</v>
      </c>
      <c r="BM41" s="90" t="n">
        <v>0</v>
      </c>
      <c r="BN41" s="90" t="n">
        <v>0</v>
      </c>
    </row>
    <row r="42" customFormat="false" ht="16.5" hidden="false" customHeight="true" outlineLevel="0" collapsed="false">
      <c r="A42" s="88" t="n">
        <v>33</v>
      </c>
      <c r="B42" s="92" t="s">
        <v>128</v>
      </c>
      <c r="C42" s="90" t="n">
        <f aca="false">E42+G42-BA42</f>
        <v>367391.8166</v>
      </c>
      <c r="D42" s="90" t="n">
        <f aca="false">F42+H42-BB42</f>
        <v>226105.1951</v>
      </c>
      <c r="E42" s="90" t="n">
        <f aca="false">I42+K42+M42+AE42+AG42+AK42+AO42+AS42</f>
        <v>322824.3716</v>
      </c>
      <c r="F42" s="90" t="n">
        <f aca="false">J42+L42+N42+AF42+AH42+AL42+AP42+AT42</f>
        <v>213869.3891</v>
      </c>
      <c r="G42" s="90" t="n">
        <f aca="false">AY42+BC42+BE42+BG42+BI42+BK42+BM42</f>
        <v>74567.445</v>
      </c>
      <c r="H42" s="90" t="n">
        <f aca="false">AZ42+BD42+BF42+BH42+BJ42+BL42+BN42</f>
        <v>27235.806</v>
      </c>
      <c r="I42" s="90" t="n">
        <v>107664.5</v>
      </c>
      <c r="J42" s="90" t="n">
        <v>78253.085</v>
      </c>
      <c r="K42" s="90" t="n">
        <v>0</v>
      </c>
      <c r="L42" s="90" t="n">
        <v>0</v>
      </c>
      <c r="M42" s="90" t="n">
        <v>46645.6716</v>
      </c>
      <c r="N42" s="90" t="n">
        <v>26942.6381</v>
      </c>
      <c r="O42" s="90" t="n">
        <v>10735.5</v>
      </c>
      <c r="P42" s="90" t="n">
        <v>7702.5671</v>
      </c>
      <c r="Q42" s="90" t="n">
        <v>0</v>
      </c>
      <c r="R42" s="90" t="n">
        <v>0</v>
      </c>
      <c r="S42" s="90" t="n">
        <v>1500</v>
      </c>
      <c r="T42" s="90" t="n">
        <v>775.6654</v>
      </c>
      <c r="U42" s="90" t="n">
        <v>1000</v>
      </c>
      <c r="V42" s="90" t="n">
        <v>15</v>
      </c>
      <c r="W42" s="90" t="n">
        <v>8200</v>
      </c>
      <c r="X42" s="90" t="n">
        <v>1721.3592</v>
      </c>
      <c r="Y42" s="90" t="n">
        <v>2500</v>
      </c>
      <c r="Z42" s="90" t="n">
        <v>0</v>
      </c>
      <c r="AA42" s="90" t="n">
        <v>3000</v>
      </c>
      <c r="AB42" s="90" t="n">
        <v>751.88</v>
      </c>
      <c r="AC42" s="90" t="n">
        <v>15110.1716</v>
      </c>
      <c r="AD42" s="90" t="n">
        <v>13229.1664</v>
      </c>
      <c r="AE42" s="90" t="n">
        <v>0</v>
      </c>
      <c r="AF42" s="90" t="n">
        <v>0</v>
      </c>
      <c r="AG42" s="90" t="n">
        <v>117000</v>
      </c>
      <c r="AH42" s="90" t="n">
        <v>73305.576</v>
      </c>
      <c r="AI42" s="90" t="n">
        <v>0</v>
      </c>
      <c r="AJ42" s="90" t="n">
        <v>0</v>
      </c>
      <c r="AK42" s="90" t="n">
        <v>8114.2</v>
      </c>
      <c r="AL42" s="90" t="n">
        <v>8114.2</v>
      </c>
      <c r="AM42" s="90" t="n">
        <v>4914.2</v>
      </c>
      <c r="AN42" s="90" t="n">
        <v>4914.2</v>
      </c>
      <c r="AO42" s="90" t="n">
        <v>11900</v>
      </c>
      <c r="AP42" s="90" t="n">
        <v>11820</v>
      </c>
      <c r="AQ42" s="90" t="n">
        <f aca="false">AS42+AU42-BA42</f>
        <v>1500</v>
      </c>
      <c r="AR42" s="90" t="n">
        <f aca="false">AT42+AV42-BB42</f>
        <v>433.889999999999</v>
      </c>
      <c r="AS42" s="90" t="n">
        <v>31500</v>
      </c>
      <c r="AT42" s="90" t="n">
        <v>15433.89</v>
      </c>
      <c r="AU42" s="90" t="n">
        <v>0</v>
      </c>
      <c r="AV42" s="90" t="n">
        <v>0</v>
      </c>
      <c r="AW42" s="90" t="n">
        <v>30000</v>
      </c>
      <c r="AX42" s="90" t="n">
        <v>15000</v>
      </c>
      <c r="AY42" s="90" t="n">
        <v>0</v>
      </c>
      <c r="AZ42" s="90" t="n">
        <v>0</v>
      </c>
      <c r="BA42" s="90" t="n">
        <v>30000</v>
      </c>
      <c r="BB42" s="90" t="n">
        <v>15000</v>
      </c>
      <c r="BC42" s="90" t="n">
        <v>51200</v>
      </c>
      <c r="BD42" s="90" t="n">
        <v>24976.408</v>
      </c>
      <c r="BE42" s="90" t="n">
        <v>23367.445</v>
      </c>
      <c r="BF42" s="90" t="n">
        <v>5871.61</v>
      </c>
      <c r="BG42" s="90" t="n">
        <v>0</v>
      </c>
      <c r="BH42" s="90" t="n">
        <v>0</v>
      </c>
      <c r="BI42" s="90" t="n">
        <v>0</v>
      </c>
      <c r="BJ42" s="90" t="n">
        <v>-175.712</v>
      </c>
      <c r="BK42" s="90" t="n">
        <v>0</v>
      </c>
      <c r="BL42" s="90" t="n">
        <v>-3436.5</v>
      </c>
      <c r="BM42" s="90" t="n">
        <v>0</v>
      </c>
      <c r="BN42" s="90" t="n">
        <v>0</v>
      </c>
    </row>
    <row r="43" customFormat="false" ht="16.5" hidden="false" customHeight="true" outlineLevel="0" collapsed="false">
      <c r="A43" s="88" t="n">
        <v>34</v>
      </c>
      <c r="B43" s="92" t="s">
        <v>129</v>
      </c>
      <c r="C43" s="90" t="n">
        <f aca="false">E43+G43-BA43</f>
        <v>36455.3054</v>
      </c>
      <c r="D43" s="90" t="n">
        <f aca="false">F43+H43-BB43</f>
        <v>23432.7688</v>
      </c>
      <c r="E43" s="90" t="n">
        <f aca="false">I43+K43+M43+AE43+AG43+AK43+AO43+AS43</f>
        <v>29632.6</v>
      </c>
      <c r="F43" s="90" t="n">
        <f aca="false">J43+L43+N43+AF43+AH43+AL43+AP43+AT43</f>
        <v>18354.8268</v>
      </c>
      <c r="G43" s="90" t="n">
        <f aca="false">AY43+BC43+BE43+BG43+BI43+BK43+BM43</f>
        <v>8302.7054</v>
      </c>
      <c r="H43" s="90" t="n">
        <f aca="false">AZ43+BD43+BF43+BH43+BJ43+BL43+BN43</f>
        <v>5077.942</v>
      </c>
      <c r="I43" s="90" t="n">
        <v>20072</v>
      </c>
      <c r="J43" s="90" t="n">
        <v>14222.207</v>
      </c>
      <c r="K43" s="90" t="n">
        <v>0</v>
      </c>
      <c r="L43" s="90" t="n">
        <v>0</v>
      </c>
      <c r="M43" s="90" t="n">
        <v>7280.6</v>
      </c>
      <c r="N43" s="90" t="n">
        <v>3582.6198</v>
      </c>
      <c r="O43" s="90" t="n">
        <v>2010</v>
      </c>
      <c r="P43" s="90" t="n">
        <v>1392.0298</v>
      </c>
      <c r="Q43" s="90" t="n">
        <v>350</v>
      </c>
      <c r="R43" s="90" t="n">
        <v>50</v>
      </c>
      <c r="S43" s="90" t="n">
        <v>250</v>
      </c>
      <c r="T43" s="90" t="n">
        <v>108.6</v>
      </c>
      <c r="U43" s="90" t="n">
        <v>130</v>
      </c>
      <c r="V43" s="90" t="n">
        <v>25</v>
      </c>
      <c r="W43" s="90" t="n">
        <v>2150.6</v>
      </c>
      <c r="X43" s="90" t="n">
        <v>724.8</v>
      </c>
      <c r="Y43" s="90" t="n">
        <v>1320.6</v>
      </c>
      <c r="Z43" s="90" t="n">
        <v>550</v>
      </c>
      <c r="AA43" s="90" t="n">
        <v>200</v>
      </c>
      <c r="AB43" s="90" t="n">
        <v>0</v>
      </c>
      <c r="AC43" s="90" t="n">
        <v>1150</v>
      </c>
      <c r="AD43" s="90" t="n">
        <v>654.19</v>
      </c>
      <c r="AE43" s="90" t="n">
        <v>0</v>
      </c>
      <c r="AF43" s="90" t="n">
        <v>0</v>
      </c>
      <c r="AG43" s="90" t="n">
        <v>0</v>
      </c>
      <c r="AH43" s="90" t="n">
        <v>0</v>
      </c>
      <c r="AI43" s="90" t="n">
        <v>0</v>
      </c>
      <c r="AJ43" s="90" t="n">
        <v>0</v>
      </c>
      <c r="AK43" s="90" t="n">
        <v>0</v>
      </c>
      <c r="AL43" s="90" t="n">
        <v>0</v>
      </c>
      <c r="AM43" s="90" t="n">
        <v>0</v>
      </c>
      <c r="AN43" s="90" t="n">
        <v>0</v>
      </c>
      <c r="AO43" s="90" t="n">
        <v>600</v>
      </c>
      <c r="AP43" s="90" t="n">
        <v>540</v>
      </c>
      <c r="AQ43" s="90" t="n">
        <f aca="false">AS43+AU43-BA43</f>
        <v>200</v>
      </c>
      <c r="AR43" s="90" t="n">
        <f aca="false">AT43+AV43-BB43</f>
        <v>10</v>
      </c>
      <c r="AS43" s="90" t="n">
        <v>1680</v>
      </c>
      <c r="AT43" s="90" t="n">
        <v>10</v>
      </c>
      <c r="AU43" s="90" t="n">
        <v>0</v>
      </c>
      <c r="AV43" s="90" t="n">
        <v>0</v>
      </c>
      <c r="AW43" s="90" t="n">
        <v>1480</v>
      </c>
      <c r="AX43" s="90" t="n">
        <v>0</v>
      </c>
      <c r="AY43" s="90" t="n">
        <v>0</v>
      </c>
      <c r="AZ43" s="90" t="n">
        <v>0</v>
      </c>
      <c r="BA43" s="90" t="n">
        <v>1480</v>
      </c>
      <c r="BB43" s="90" t="n">
        <v>0</v>
      </c>
      <c r="BC43" s="90" t="n">
        <v>6279.7054</v>
      </c>
      <c r="BD43" s="90" t="n">
        <v>3439.842</v>
      </c>
      <c r="BE43" s="90" t="n">
        <v>2023</v>
      </c>
      <c r="BF43" s="90" t="n">
        <v>2006.1</v>
      </c>
      <c r="BG43" s="90" t="n">
        <v>0</v>
      </c>
      <c r="BH43" s="90" t="n">
        <v>0</v>
      </c>
      <c r="BI43" s="90" t="n">
        <v>0</v>
      </c>
      <c r="BJ43" s="90" t="n">
        <v>0</v>
      </c>
      <c r="BK43" s="90" t="n">
        <v>0</v>
      </c>
      <c r="BL43" s="90" t="n">
        <v>-368</v>
      </c>
      <c r="BM43" s="90" t="n">
        <v>0</v>
      </c>
      <c r="BN43" s="90" t="n">
        <v>0</v>
      </c>
    </row>
    <row r="44" customFormat="false" ht="16.5" hidden="false" customHeight="true" outlineLevel="0" collapsed="false">
      <c r="A44" s="88" t="n">
        <v>35</v>
      </c>
      <c r="B44" s="89" t="s">
        <v>130</v>
      </c>
      <c r="C44" s="90" t="n">
        <f aca="false">E44+G44-BA44</f>
        <v>26639.9203</v>
      </c>
      <c r="D44" s="90" t="n">
        <f aca="false">F44+H44-BB44</f>
        <v>15126.4881</v>
      </c>
      <c r="E44" s="90" t="n">
        <f aca="false">I44+K44+M44+AE44+AG44+AK44+AO44+AS44</f>
        <v>20417.2</v>
      </c>
      <c r="F44" s="90" t="n">
        <f aca="false">J44+L44+N44+AF44+AH44+AL44+AP44+AT44</f>
        <v>10486.54</v>
      </c>
      <c r="G44" s="90" t="n">
        <f aca="false">AY44+BC44+BE44+BG44+BI44+BK44+BM44</f>
        <v>9022.7203</v>
      </c>
      <c r="H44" s="90" t="n">
        <f aca="false">AZ44+BD44+BF44+BH44+BJ44+BL44+BN44</f>
        <v>4639.9481</v>
      </c>
      <c r="I44" s="90" t="n">
        <v>13200.2</v>
      </c>
      <c r="J44" s="90" t="n">
        <v>8825.314</v>
      </c>
      <c r="K44" s="90" t="n">
        <v>0</v>
      </c>
      <c r="L44" s="90" t="n">
        <v>0</v>
      </c>
      <c r="M44" s="90" t="n">
        <v>4097</v>
      </c>
      <c r="N44" s="90" t="n">
        <v>1661.226</v>
      </c>
      <c r="O44" s="90" t="n">
        <v>550</v>
      </c>
      <c r="P44" s="90" t="n">
        <v>281.5428</v>
      </c>
      <c r="Q44" s="90" t="n">
        <v>0</v>
      </c>
      <c r="R44" s="90" t="n">
        <v>0</v>
      </c>
      <c r="S44" s="90" t="n">
        <v>144</v>
      </c>
      <c r="T44" s="90" t="n">
        <v>108</v>
      </c>
      <c r="U44" s="90" t="n">
        <v>0</v>
      </c>
      <c r="V44" s="90" t="n">
        <v>0</v>
      </c>
      <c r="W44" s="90" t="n">
        <v>1743</v>
      </c>
      <c r="X44" s="90" t="n">
        <v>769.6</v>
      </c>
      <c r="Y44" s="90" t="n">
        <v>1318</v>
      </c>
      <c r="Z44" s="90" t="n">
        <v>495</v>
      </c>
      <c r="AA44" s="90" t="n">
        <v>50</v>
      </c>
      <c r="AB44" s="90" t="n">
        <v>0</v>
      </c>
      <c r="AC44" s="90" t="n">
        <v>1530</v>
      </c>
      <c r="AD44" s="90" t="n">
        <v>426.2972</v>
      </c>
      <c r="AE44" s="90" t="n">
        <v>0</v>
      </c>
      <c r="AF44" s="90" t="n">
        <v>0</v>
      </c>
      <c r="AG44" s="90" t="n">
        <v>0</v>
      </c>
      <c r="AH44" s="90" t="n">
        <v>0</v>
      </c>
      <c r="AI44" s="90" t="n">
        <v>0</v>
      </c>
      <c r="AJ44" s="90" t="n">
        <v>0</v>
      </c>
      <c r="AK44" s="90" t="n">
        <v>0</v>
      </c>
      <c r="AL44" s="90" t="n">
        <v>0</v>
      </c>
      <c r="AM44" s="90" t="n">
        <v>0</v>
      </c>
      <c r="AN44" s="90" t="n">
        <v>0</v>
      </c>
      <c r="AO44" s="90" t="n">
        <v>150</v>
      </c>
      <c r="AP44" s="90" t="n">
        <v>0</v>
      </c>
      <c r="AQ44" s="90" t="n">
        <f aca="false">AS44+AU44-BA44</f>
        <v>170</v>
      </c>
      <c r="AR44" s="90" t="n">
        <f aca="false">AT44+AV44-BB44</f>
        <v>0</v>
      </c>
      <c r="AS44" s="90" t="n">
        <v>2970</v>
      </c>
      <c r="AT44" s="90" t="n">
        <v>0</v>
      </c>
      <c r="AU44" s="90" t="n">
        <v>0</v>
      </c>
      <c r="AV44" s="90" t="n">
        <v>0</v>
      </c>
      <c r="AW44" s="90" t="n">
        <v>2800</v>
      </c>
      <c r="AX44" s="90" t="n">
        <v>0</v>
      </c>
      <c r="AY44" s="90" t="n">
        <v>0</v>
      </c>
      <c r="AZ44" s="90" t="n">
        <v>0</v>
      </c>
      <c r="BA44" s="90" t="n">
        <v>2800</v>
      </c>
      <c r="BB44" s="90" t="n">
        <v>0</v>
      </c>
      <c r="BC44" s="90" t="n">
        <v>7681.7203</v>
      </c>
      <c r="BD44" s="90" t="n">
        <v>4129.9481</v>
      </c>
      <c r="BE44" s="90" t="n">
        <v>1341</v>
      </c>
      <c r="BF44" s="90" t="n">
        <v>510</v>
      </c>
      <c r="BG44" s="90" t="n">
        <v>0</v>
      </c>
      <c r="BH44" s="90" t="n">
        <v>0</v>
      </c>
      <c r="BI44" s="90" t="n">
        <v>0</v>
      </c>
      <c r="BJ44" s="90" t="n">
        <v>0</v>
      </c>
      <c r="BK44" s="90" t="n">
        <v>0</v>
      </c>
      <c r="BL44" s="90" t="n">
        <v>0</v>
      </c>
      <c r="BM44" s="90" t="n">
        <v>0</v>
      </c>
      <c r="BN44" s="90" t="n">
        <v>0</v>
      </c>
    </row>
    <row r="45" customFormat="false" ht="16.5" hidden="false" customHeight="true" outlineLevel="0" collapsed="false">
      <c r="A45" s="88" t="n">
        <v>36</v>
      </c>
      <c r="B45" s="89" t="s">
        <v>131</v>
      </c>
      <c r="C45" s="90" t="n">
        <f aca="false">E45+G45-BA45</f>
        <v>358765.3646</v>
      </c>
      <c r="D45" s="90" t="n">
        <f aca="false">F45+H45-BB45</f>
        <v>201489.8502</v>
      </c>
      <c r="E45" s="90" t="n">
        <f aca="false">I45+K45+M45+AE45+AG45+AK45+AO45+AS45</f>
        <v>326052.5</v>
      </c>
      <c r="F45" s="90" t="n">
        <f aca="false">J45+L45+N45+AF45+AH45+AL45+AP45+AT45</f>
        <v>181116.408</v>
      </c>
      <c r="G45" s="90" t="n">
        <f aca="false">AY45+BC45+BE45+BG45+BI45+BK45+BM45</f>
        <v>59300.8646</v>
      </c>
      <c r="H45" s="90" t="n">
        <f aca="false">AZ45+BD45+BF45+BH45+BJ45+BL45+BN45</f>
        <v>20373.4422</v>
      </c>
      <c r="I45" s="90" t="n">
        <v>77060</v>
      </c>
      <c r="J45" s="90" t="n">
        <v>47372.979</v>
      </c>
      <c r="K45" s="90" t="n">
        <v>0</v>
      </c>
      <c r="L45" s="90" t="n">
        <v>0</v>
      </c>
      <c r="M45" s="90" t="n">
        <v>42005.6</v>
      </c>
      <c r="N45" s="90" t="n">
        <v>20901.259</v>
      </c>
      <c r="O45" s="90" t="n">
        <v>9720.4</v>
      </c>
      <c r="P45" s="90" t="n">
        <v>4906.9197</v>
      </c>
      <c r="Q45" s="90" t="n">
        <v>0</v>
      </c>
      <c r="R45" s="90" t="n">
        <v>0</v>
      </c>
      <c r="S45" s="90" t="n">
        <v>994</v>
      </c>
      <c r="T45" s="90" t="n">
        <v>643.6299</v>
      </c>
      <c r="U45" s="90" t="n">
        <v>340</v>
      </c>
      <c r="V45" s="90" t="n">
        <v>0</v>
      </c>
      <c r="W45" s="90" t="n">
        <v>8050</v>
      </c>
      <c r="X45" s="90" t="n">
        <v>2283.4429</v>
      </c>
      <c r="Y45" s="90" t="n">
        <v>3900</v>
      </c>
      <c r="Z45" s="90" t="n">
        <v>1274.87</v>
      </c>
      <c r="AA45" s="90" t="n">
        <v>3300</v>
      </c>
      <c r="AB45" s="90" t="n">
        <v>701.9</v>
      </c>
      <c r="AC45" s="90" t="n">
        <v>14051.2</v>
      </c>
      <c r="AD45" s="90" t="n">
        <v>10025.1465</v>
      </c>
      <c r="AE45" s="90" t="n">
        <v>0</v>
      </c>
      <c r="AF45" s="90" t="n">
        <v>0</v>
      </c>
      <c r="AG45" s="90" t="n">
        <v>152374.5</v>
      </c>
      <c r="AH45" s="90" t="n">
        <v>94850.67</v>
      </c>
      <c r="AI45" s="90" t="n">
        <v>152374.5</v>
      </c>
      <c r="AJ45" s="90" t="n">
        <v>94850.67</v>
      </c>
      <c r="AK45" s="90" t="n">
        <v>3500</v>
      </c>
      <c r="AL45" s="90" t="n">
        <v>3200</v>
      </c>
      <c r="AM45" s="90" t="n">
        <v>0</v>
      </c>
      <c r="AN45" s="90" t="n">
        <v>0</v>
      </c>
      <c r="AO45" s="90" t="n">
        <v>20324.4</v>
      </c>
      <c r="AP45" s="90" t="n">
        <v>11915</v>
      </c>
      <c r="AQ45" s="90" t="n">
        <f aca="false">AS45+AU45-BA45</f>
        <v>4200</v>
      </c>
      <c r="AR45" s="90" t="n">
        <f aca="false">AT45+AV45-BB45</f>
        <v>2876.5</v>
      </c>
      <c r="AS45" s="90" t="n">
        <v>30788</v>
      </c>
      <c r="AT45" s="90" t="n">
        <v>2876.5</v>
      </c>
      <c r="AU45" s="90" t="n">
        <v>0</v>
      </c>
      <c r="AV45" s="90" t="n">
        <v>0</v>
      </c>
      <c r="AW45" s="90" t="n">
        <v>26588</v>
      </c>
      <c r="AX45" s="90" t="n">
        <v>0</v>
      </c>
      <c r="AY45" s="90" t="n">
        <v>0</v>
      </c>
      <c r="AZ45" s="90" t="n">
        <v>0</v>
      </c>
      <c r="BA45" s="90" t="n">
        <v>26588</v>
      </c>
      <c r="BB45" s="90" t="n">
        <v>0</v>
      </c>
      <c r="BC45" s="90" t="n">
        <v>86233.2646</v>
      </c>
      <c r="BD45" s="90" t="n">
        <v>52157.8402</v>
      </c>
      <c r="BE45" s="90" t="n">
        <v>7300</v>
      </c>
      <c r="BF45" s="90" t="n">
        <v>4338</v>
      </c>
      <c r="BG45" s="90" t="n">
        <v>0</v>
      </c>
      <c r="BH45" s="90" t="n">
        <v>0</v>
      </c>
      <c r="BI45" s="90" t="n">
        <v>0</v>
      </c>
      <c r="BJ45" s="90" t="n">
        <v>0</v>
      </c>
      <c r="BK45" s="90" t="n">
        <v>-34232.4</v>
      </c>
      <c r="BL45" s="90" t="n">
        <v>-36122.398</v>
      </c>
      <c r="BM45" s="90" t="n">
        <v>0</v>
      </c>
      <c r="BN45" s="90" t="n">
        <v>0</v>
      </c>
    </row>
    <row r="46" customFormat="false" ht="16.5" hidden="false" customHeight="true" outlineLevel="0" collapsed="false">
      <c r="A46" s="88" t="n">
        <v>37</v>
      </c>
      <c r="B46" s="89" t="s">
        <v>132</v>
      </c>
      <c r="C46" s="90" t="n">
        <f aca="false">E46+G46-BA46</f>
        <v>47541.2213</v>
      </c>
      <c r="D46" s="90" t="n">
        <f aca="false">F46+H46-BB46</f>
        <v>20364.198</v>
      </c>
      <c r="E46" s="90" t="n">
        <f aca="false">I46+K46+M46+AE46+AG46+AK46+AO46+AS46</f>
        <v>39529.1</v>
      </c>
      <c r="F46" s="90" t="n">
        <f aca="false">J46+L46+N46+AF46+AH46+AL46+AP46+AT46</f>
        <v>19449.502</v>
      </c>
      <c r="G46" s="90" t="n">
        <f aca="false">AY46+BC46+BE46+BG46+BI46+BK46+BM46</f>
        <v>10682.1213</v>
      </c>
      <c r="H46" s="90" t="n">
        <f aca="false">AZ46+BD46+BF46+BH46+BJ46+BL46+BN46</f>
        <v>914.696</v>
      </c>
      <c r="I46" s="90" t="n">
        <v>24761.7</v>
      </c>
      <c r="J46" s="90" t="n">
        <v>16779.612</v>
      </c>
      <c r="K46" s="90" t="n">
        <v>0</v>
      </c>
      <c r="L46" s="90" t="n">
        <v>0</v>
      </c>
      <c r="M46" s="90" t="n">
        <v>5391.3</v>
      </c>
      <c r="N46" s="90" t="n">
        <v>2195.89</v>
      </c>
      <c r="O46" s="90" t="n">
        <v>1150</v>
      </c>
      <c r="P46" s="90" t="n">
        <v>607.56</v>
      </c>
      <c r="Q46" s="90" t="n">
        <v>0</v>
      </c>
      <c r="R46" s="90" t="n">
        <v>0</v>
      </c>
      <c r="S46" s="90" t="n">
        <v>180</v>
      </c>
      <c r="T46" s="90" t="n">
        <v>78</v>
      </c>
      <c r="U46" s="90" t="n">
        <v>0</v>
      </c>
      <c r="V46" s="90" t="n">
        <v>0</v>
      </c>
      <c r="W46" s="90" t="n">
        <v>1116.3</v>
      </c>
      <c r="X46" s="90" t="n">
        <v>167.28</v>
      </c>
      <c r="Y46" s="90" t="n">
        <v>706.3</v>
      </c>
      <c r="Z46" s="90" t="n">
        <v>0</v>
      </c>
      <c r="AA46" s="90" t="n">
        <v>300</v>
      </c>
      <c r="AB46" s="90" t="n">
        <v>125</v>
      </c>
      <c r="AC46" s="90" t="n">
        <v>2470</v>
      </c>
      <c r="AD46" s="90" t="n">
        <v>1198.05</v>
      </c>
      <c r="AE46" s="90" t="n">
        <v>0</v>
      </c>
      <c r="AF46" s="90" t="n">
        <v>0</v>
      </c>
      <c r="AG46" s="90" t="n">
        <v>5129.1</v>
      </c>
      <c r="AH46" s="90" t="n">
        <v>0</v>
      </c>
      <c r="AI46" s="90" t="n">
        <v>5129.1</v>
      </c>
      <c r="AJ46" s="90" t="n">
        <v>0</v>
      </c>
      <c r="AK46" s="90" t="n">
        <v>0</v>
      </c>
      <c r="AL46" s="90" t="n">
        <v>0</v>
      </c>
      <c r="AM46" s="90" t="n">
        <v>0</v>
      </c>
      <c r="AN46" s="90" t="n">
        <v>0</v>
      </c>
      <c r="AO46" s="90" t="n">
        <v>1000</v>
      </c>
      <c r="AP46" s="90" t="n">
        <v>445</v>
      </c>
      <c r="AQ46" s="90" t="n">
        <f aca="false">AS46+AU46-BA46</f>
        <v>577</v>
      </c>
      <c r="AR46" s="90" t="n">
        <f aca="false">AT46+AV46-BB46</f>
        <v>29</v>
      </c>
      <c r="AS46" s="90" t="n">
        <v>3247</v>
      </c>
      <c r="AT46" s="90" t="n">
        <v>29</v>
      </c>
      <c r="AU46" s="90" t="n">
        <v>0</v>
      </c>
      <c r="AV46" s="90" t="n">
        <v>0</v>
      </c>
      <c r="AW46" s="90" t="n">
        <v>2670</v>
      </c>
      <c r="AX46" s="90" t="n">
        <v>0</v>
      </c>
      <c r="AY46" s="90" t="n">
        <v>0</v>
      </c>
      <c r="AZ46" s="90" t="n">
        <v>0</v>
      </c>
      <c r="BA46" s="90" t="n">
        <v>2670</v>
      </c>
      <c r="BB46" s="90" t="n">
        <v>0</v>
      </c>
      <c r="BC46" s="90" t="n">
        <v>10057.1213</v>
      </c>
      <c r="BD46" s="90" t="n">
        <v>949.996</v>
      </c>
      <c r="BE46" s="90" t="n">
        <v>625</v>
      </c>
      <c r="BF46" s="90" t="n">
        <v>0</v>
      </c>
      <c r="BG46" s="90" t="n">
        <v>0</v>
      </c>
      <c r="BH46" s="90" t="n">
        <v>0</v>
      </c>
      <c r="BI46" s="90" t="n">
        <v>0</v>
      </c>
      <c r="BJ46" s="90" t="n">
        <v>0</v>
      </c>
      <c r="BK46" s="90" t="n">
        <v>0</v>
      </c>
      <c r="BL46" s="90" t="n">
        <v>-35.3</v>
      </c>
      <c r="BM46" s="90" t="n">
        <v>0</v>
      </c>
      <c r="BN46" s="90" t="n">
        <v>0</v>
      </c>
    </row>
    <row r="47" customFormat="false" ht="16.5" hidden="false" customHeight="true" outlineLevel="0" collapsed="false">
      <c r="A47" s="88" t="n">
        <v>38</v>
      </c>
      <c r="B47" s="89" t="s">
        <v>133</v>
      </c>
      <c r="C47" s="90" t="n">
        <f aca="false">E47+G47-BA47</f>
        <v>46213.8564</v>
      </c>
      <c r="D47" s="90" t="n">
        <f aca="false">F47+H47-BB47</f>
        <v>25579.852</v>
      </c>
      <c r="E47" s="90" t="n">
        <f aca="false">I47+K47+M47+AE47+AG47+AK47+AO47+AS47</f>
        <v>26743</v>
      </c>
      <c r="F47" s="90" t="n">
        <f aca="false">J47+L47+N47+AF47+AH47+AL47+AP47+AT47</f>
        <v>15608.578</v>
      </c>
      <c r="G47" s="90" t="n">
        <f aca="false">AY47+BC47+BE47+BG47+BI47+BK47+BM47</f>
        <v>19470.8564</v>
      </c>
      <c r="H47" s="90" t="n">
        <f aca="false">AZ47+BD47+BF47+BH47+BJ47+BL47+BN47</f>
        <v>9971.274</v>
      </c>
      <c r="I47" s="90" t="n">
        <v>12700</v>
      </c>
      <c r="J47" s="90" t="n">
        <v>8316.04</v>
      </c>
      <c r="K47" s="90" t="n">
        <v>0</v>
      </c>
      <c r="L47" s="90" t="n">
        <v>0</v>
      </c>
      <c r="M47" s="90" t="n">
        <v>10778</v>
      </c>
      <c r="N47" s="90" t="n">
        <v>4839.538</v>
      </c>
      <c r="O47" s="90" t="n">
        <v>1100</v>
      </c>
      <c r="P47" s="90" t="n">
        <v>647.0204</v>
      </c>
      <c r="Q47" s="90" t="n">
        <v>90</v>
      </c>
      <c r="R47" s="90" t="n">
        <v>0</v>
      </c>
      <c r="S47" s="90" t="n">
        <v>300</v>
      </c>
      <c r="T47" s="90" t="n">
        <v>157.862</v>
      </c>
      <c r="U47" s="90" t="n">
        <v>30</v>
      </c>
      <c r="V47" s="90" t="n">
        <v>0</v>
      </c>
      <c r="W47" s="90" t="n">
        <v>2268</v>
      </c>
      <c r="X47" s="90" t="n">
        <v>590.368</v>
      </c>
      <c r="Y47" s="90" t="n">
        <v>1868</v>
      </c>
      <c r="Z47" s="90" t="n">
        <v>358.968</v>
      </c>
      <c r="AA47" s="90" t="n">
        <v>330</v>
      </c>
      <c r="AB47" s="90" t="n">
        <v>213.8308</v>
      </c>
      <c r="AC47" s="90" t="n">
        <v>6510</v>
      </c>
      <c r="AD47" s="90" t="n">
        <v>3196.4568</v>
      </c>
      <c r="AE47" s="90" t="n">
        <v>0</v>
      </c>
      <c r="AF47" s="90" t="n">
        <v>0</v>
      </c>
      <c r="AG47" s="90" t="n">
        <v>0</v>
      </c>
      <c r="AH47" s="90" t="n">
        <v>0</v>
      </c>
      <c r="AI47" s="90" t="n">
        <v>0</v>
      </c>
      <c r="AJ47" s="90" t="n">
        <v>0</v>
      </c>
      <c r="AK47" s="90" t="n">
        <v>2100</v>
      </c>
      <c r="AL47" s="90" t="n">
        <v>2100</v>
      </c>
      <c r="AM47" s="90" t="n">
        <v>0</v>
      </c>
      <c r="AN47" s="90" t="n">
        <v>0</v>
      </c>
      <c r="AO47" s="90" t="n">
        <v>800</v>
      </c>
      <c r="AP47" s="90" t="n">
        <v>330</v>
      </c>
      <c r="AQ47" s="90" t="n">
        <f aca="false">AS47+AU47-BA47</f>
        <v>365</v>
      </c>
      <c r="AR47" s="90" t="n">
        <f aca="false">AT47+AV47-BB47</f>
        <v>23</v>
      </c>
      <c r="AS47" s="90" t="n">
        <v>365</v>
      </c>
      <c r="AT47" s="90" t="n">
        <v>23</v>
      </c>
      <c r="AU47" s="90" t="n">
        <v>0</v>
      </c>
      <c r="AV47" s="90" t="n">
        <v>0</v>
      </c>
      <c r="AW47" s="90" t="n">
        <v>0</v>
      </c>
      <c r="AX47" s="90" t="n">
        <v>0</v>
      </c>
      <c r="AY47" s="90" t="n">
        <v>0</v>
      </c>
      <c r="AZ47" s="90" t="n">
        <v>0</v>
      </c>
      <c r="BA47" s="90" t="n">
        <v>0</v>
      </c>
      <c r="BB47" s="90" t="n">
        <v>0</v>
      </c>
      <c r="BC47" s="90" t="n">
        <v>10470.8564</v>
      </c>
      <c r="BD47" s="90" t="n">
        <v>3361.274</v>
      </c>
      <c r="BE47" s="90" t="n">
        <v>9000</v>
      </c>
      <c r="BF47" s="90" t="n">
        <v>6610</v>
      </c>
      <c r="BG47" s="90" t="n">
        <v>0</v>
      </c>
      <c r="BH47" s="90" t="n">
        <v>0</v>
      </c>
      <c r="BI47" s="90" t="n">
        <v>0</v>
      </c>
      <c r="BJ47" s="90" t="n">
        <v>0</v>
      </c>
      <c r="BK47" s="90" t="n">
        <v>0</v>
      </c>
      <c r="BL47" s="90" t="n">
        <v>0</v>
      </c>
      <c r="BM47" s="90" t="n">
        <v>0</v>
      </c>
      <c r="BN47" s="90" t="n">
        <v>0</v>
      </c>
    </row>
    <row r="48" customFormat="false" ht="16.5" hidden="false" customHeight="true" outlineLevel="0" collapsed="false">
      <c r="A48" s="88" t="n">
        <v>39</v>
      </c>
      <c r="B48" s="89" t="s">
        <v>134</v>
      </c>
      <c r="C48" s="90" t="n">
        <f aca="false">E48+G48-BA48</f>
        <v>5741.2</v>
      </c>
      <c r="D48" s="90" t="n">
        <f aca="false">F48+H48-BB48</f>
        <v>3086.789</v>
      </c>
      <c r="E48" s="90" t="n">
        <f aca="false">I48+K48+M48+AE48+AG48+AK48+AO48+AS48</f>
        <v>5361.2</v>
      </c>
      <c r="F48" s="90" t="n">
        <f aca="false">J48+L48+N48+AF48+AH48+AL48+AP48+AT48</f>
        <v>3086.789</v>
      </c>
      <c r="G48" s="90" t="n">
        <f aca="false">AY48+BC48+BE48+BG48+BI48+BK48+BM48</f>
        <v>650</v>
      </c>
      <c r="H48" s="90" t="n">
        <f aca="false">AZ48+BD48+BF48+BH48+BJ48+BL48+BN48</f>
        <v>0</v>
      </c>
      <c r="I48" s="90" t="n">
        <v>4994.6</v>
      </c>
      <c r="J48" s="90" t="n">
        <v>3031.789</v>
      </c>
      <c r="K48" s="90" t="n">
        <v>0</v>
      </c>
      <c r="L48" s="90" t="n">
        <v>0</v>
      </c>
      <c r="M48" s="90" t="n">
        <v>76.6</v>
      </c>
      <c r="N48" s="90" t="n">
        <v>55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36.6</v>
      </c>
      <c r="X48" s="90" t="n">
        <v>15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40</v>
      </c>
      <c r="AD48" s="90" t="n">
        <v>40</v>
      </c>
      <c r="AE48" s="90" t="n">
        <v>0</v>
      </c>
      <c r="AF48" s="90" t="n">
        <v>0</v>
      </c>
      <c r="AG48" s="90" t="n">
        <v>0</v>
      </c>
      <c r="AH48" s="90" t="n">
        <v>0</v>
      </c>
      <c r="AI48" s="90" t="n">
        <v>0</v>
      </c>
      <c r="AJ48" s="90" t="n">
        <v>0</v>
      </c>
      <c r="AK48" s="90" t="n">
        <v>0</v>
      </c>
      <c r="AL48" s="90" t="n">
        <v>0</v>
      </c>
      <c r="AM48" s="90" t="n">
        <v>0</v>
      </c>
      <c r="AN48" s="90" t="n">
        <v>0</v>
      </c>
      <c r="AO48" s="90" t="n">
        <v>0</v>
      </c>
      <c r="AP48" s="90" t="n">
        <v>0</v>
      </c>
      <c r="AQ48" s="90" t="n">
        <f aca="false">AS48+AU48-BA48</f>
        <v>20</v>
      </c>
      <c r="AR48" s="90" t="n">
        <f aca="false">AT48+AV48-BB48</f>
        <v>0</v>
      </c>
      <c r="AS48" s="90" t="n">
        <v>290</v>
      </c>
      <c r="AT48" s="90" t="n">
        <v>0</v>
      </c>
      <c r="AU48" s="90" t="n">
        <v>0</v>
      </c>
      <c r="AV48" s="90" t="n">
        <v>0</v>
      </c>
      <c r="AW48" s="90" t="n">
        <v>270</v>
      </c>
      <c r="AX48" s="90" t="n">
        <v>0</v>
      </c>
      <c r="AY48" s="90" t="n">
        <v>0</v>
      </c>
      <c r="AZ48" s="90" t="n">
        <v>0</v>
      </c>
      <c r="BA48" s="90" t="n">
        <v>270</v>
      </c>
      <c r="BB48" s="90" t="n">
        <v>0</v>
      </c>
      <c r="BC48" s="90" t="n">
        <v>550</v>
      </c>
      <c r="BD48" s="90" t="n">
        <v>0</v>
      </c>
      <c r="BE48" s="90" t="n">
        <v>100</v>
      </c>
      <c r="BF48" s="90" t="n">
        <v>0</v>
      </c>
      <c r="BG48" s="90" t="n">
        <v>0</v>
      </c>
      <c r="BH48" s="90" t="n">
        <v>0</v>
      </c>
      <c r="BI48" s="90" t="n">
        <v>0</v>
      </c>
      <c r="BJ48" s="90" t="n">
        <v>0</v>
      </c>
      <c r="BK48" s="90" t="n">
        <v>0</v>
      </c>
      <c r="BL48" s="90" t="n">
        <v>0</v>
      </c>
      <c r="BM48" s="90" t="n">
        <v>0</v>
      </c>
      <c r="BN48" s="90" t="n">
        <v>0</v>
      </c>
    </row>
    <row r="49" customFormat="false" ht="16.5" hidden="false" customHeight="true" outlineLevel="0" collapsed="false">
      <c r="A49" s="88" t="n">
        <v>40</v>
      </c>
      <c r="B49" s="92" t="s">
        <v>135</v>
      </c>
      <c r="C49" s="90" t="n">
        <f aca="false">E49+G49-BA49</f>
        <v>7024.4505</v>
      </c>
      <c r="D49" s="90" t="n">
        <f aca="false">F49+H49-BB49</f>
        <v>4561.6649</v>
      </c>
      <c r="E49" s="90" t="n">
        <f aca="false">I49+K49+M49+AE49+AG49+AK49+AO49+AS49</f>
        <v>6261</v>
      </c>
      <c r="F49" s="90" t="n">
        <f aca="false">J49+L49+N49+AF49+AH49+AL49+AP49+AT49</f>
        <v>3831.1099</v>
      </c>
      <c r="G49" s="90" t="n">
        <f aca="false">AY49+BC49+BE49+BG49+BI49+BK49+BM49</f>
        <v>1083.4505</v>
      </c>
      <c r="H49" s="90" t="n">
        <f aca="false">AZ49+BD49+BF49+BH49+BJ49+BL49+BN49</f>
        <v>730.555</v>
      </c>
      <c r="I49" s="90" t="n">
        <v>4961</v>
      </c>
      <c r="J49" s="90" t="n">
        <v>3431.743</v>
      </c>
      <c r="K49" s="90" t="n">
        <v>0</v>
      </c>
      <c r="L49" s="90" t="n">
        <v>0</v>
      </c>
      <c r="M49" s="90" t="n">
        <v>740</v>
      </c>
      <c r="N49" s="90" t="n">
        <v>399.3669</v>
      </c>
      <c r="O49" s="90" t="n">
        <v>100</v>
      </c>
      <c r="P49" s="90" t="n">
        <v>15.8669</v>
      </c>
      <c r="Q49" s="90" t="n">
        <v>0</v>
      </c>
      <c r="R49" s="90" t="n">
        <v>0</v>
      </c>
      <c r="S49" s="90" t="n">
        <v>50</v>
      </c>
      <c r="T49" s="90" t="n">
        <v>31.5</v>
      </c>
      <c r="U49" s="90" t="n">
        <v>0</v>
      </c>
      <c r="V49" s="90" t="n">
        <v>0</v>
      </c>
      <c r="W49" s="90" t="n">
        <v>470</v>
      </c>
      <c r="X49" s="90" t="n">
        <v>352</v>
      </c>
      <c r="Y49" s="90" t="n">
        <v>360</v>
      </c>
      <c r="Z49" s="90" t="n">
        <v>270</v>
      </c>
      <c r="AA49" s="90" t="n">
        <v>0</v>
      </c>
      <c r="AB49" s="90" t="n">
        <v>0</v>
      </c>
      <c r="AC49" s="90" t="n">
        <v>120</v>
      </c>
      <c r="AD49" s="90" t="n">
        <v>0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0</v>
      </c>
      <c r="AM49" s="90" t="n">
        <v>0</v>
      </c>
      <c r="AN49" s="90" t="n">
        <v>0</v>
      </c>
      <c r="AO49" s="90" t="n">
        <v>200</v>
      </c>
      <c r="AP49" s="90" t="n">
        <v>0</v>
      </c>
      <c r="AQ49" s="90" t="n">
        <f aca="false">AS49+AU49-BA49</f>
        <v>40</v>
      </c>
      <c r="AR49" s="90" t="n">
        <f aca="false">AT49+AV49-BB49</f>
        <v>0</v>
      </c>
      <c r="AS49" s="90" t="n">
        <v>360</v>
      </c>
      <c r="AT49" s="90" t="n">
        <v>0</v>
      </c>
      <c r="AU49" s="90" t="n">
        <v>0</v>
      </c>
      <c r="AV49" s="90" t="n">
        <v>0</v>
      </c>
      <c r="AW49" s="90" t="n">
        <v>320</v>
      </c>
      <c r="AX49" s="90" t="n">
        <v>0</v>
      </c>
      <c r="AY49" s="90" t="n">
        <v>0</v>
      </c>
      <c r="AZ49" s="90" t="n">
        <v>0</v>
      </c>
      <c r="BA49" s="90" t="n">
        <v>320</v>
      </c>
      <c r="BB49" s="90" t="n">
        <v>0</v>
      </c>
      <c r="BC49" s="90" t="n">
        <v>720</v>
      </c>
      <c r="BD49" s="90" t="n">
        <v>670.555</v>
      </c>
      <c r="BE49" s="90" t="n">
        <v>363.4505</v>
      </c>
      <c r="BF49" s="90" t="n">
        <v>60</v>
      </c>
      <c r="BG49" s="90" t="n">
        <v>0</v>
      </c>
      <c r="BH49" s="90" t="n">
        <v>0</v>
      </c>
      <c r="BI49" s="90" t="n">
        <v>0</v>
      </c>
      <c r="BJ49" s="90" t="n">
        <v>0</v>
      </c>
      <c r="BK49" s="90" t="n">
        <v>0</v>
      </c>
      <c r="BL49" s="90" t="n">
        <v>0</v>
      </c>
      <c r="BM49" s="90" t="n">
        <v>0</v>
      </c>
      <c r="BN49" s="90" t="n">
        <v>0</v>
      </c>
    </row>
    <row r="50" customFormat="false" ht="16.5" hidden="false" customHeight="true" outlineLevel="0" collapsed="false">
      <c r="A50" s="88" t="n">
        <v>41</v>
      </c>
      <c r="B50" s="92" t="s">
        <v>136</v>
      </c>
      <c r="C50" s="90" t="n">
        <f aca="false">E50+G50-BA50</f>
        <v>6200.1121</v>
      </c>
      <c r="D50" s="90" t="n">
        <f aca="false">F50+H50-BB50</f>
        <v>4622.8</v>
      </c>
      <c r="E50" s="90" t="n">
        <f aca="false">I50+K50+M50+AE50+AG50+AK50+AO50+AS50</f>
        <v>5467.8</v>
      </c>
      <c r="F50" s="90" t="n">
        <f aca="false">J50+L50+N50+AF50+AH50+AL50+AP50+AT50</f>
        <v>3890.4879</v>
      </c>
      <c r="G50" s="90" t="n">
        <f aca="false">AY50+BC50+BE50+BG50+BI50+BK50+BM50</f>
        <v>1007.3121</v>
      </c>
      <c r="H50" s="90" t="n">
        <f aca="false">AZ50+BD50+BF50+BH50+BJ50+BL50+BN50</f>
        <v>989.9</v>
      </c>
      <c r="I50" s="90" t="n">
        <v>5042.8</v>
      </c>
      <c r="J50" s="90" t="n">
        <v>3512.9</v>
      </c>
      <c r="K50" s="90" t="n">
        <v>0</v>
      </c>
      <c r="L50" s="90" t="n">
        <v>0</v>
      </c>
      <c r="M50" s="90" t="n">
        <v>150</v>
      </c>
      <c r="N50" s="90" t="n">
        <v>12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70</v>
      </c>
      <c r="X50" s="90" t="n">
        <v>70</v>
      </c>
      <c r="Y50" s="90" t="n">
        <v>30</v>
      </c>
      <c r="Z50" s="90" t="n">
        <v>30</v>
      </c>
      <c r="AA50" s="90" t="n">
        <v>0</v>
      </c>
      <c r="AB50" s="90" t="n">
        <v>0</v>
      </c>
      <c r="AC50" s="90" t="n">
        <v>80</v>
      </c>
      <c r="AD50" s="90" t="n">
        <v>50</v>
      </c>
      <c r="AE50" s="90" t="n">
        <v>0</v>
      </c>
      <c r="AF50" s="90" t="n">
        <v>0</v>
      </c>
      <c r="AG50" s="90" t="n">
        <v>0</v>
      </c>
      <c r="AH50" s="90" t="n">
        <v>0</v>
      </c>
      <c r="AI50" s="90" t="n">
        <v>0</v>
      </c>
      <c r="AJ50" s="90" t="n">
        <v>0</v>
      </c>
      <c r="AK50" s="90" t="n">
        <v>0</v>
      </c>
      <c r="AL50" s="90" t="n">
        <v>0</v>
      </c>
      <c r="AM50" s="90" t="n">
        <v>0</v>
      </c>
      <c r="AN50" s="90" t="n">
        <v>0</v>
      </c>
      <c r="AO50" s="90" t="n">
        <v>0</v>
      </c>
      <c r="AP50" s="90" t="n">
        <v>0</v>
      </c>
      <c r="AQ50" s="90" t="n">
        <f aca="false">AS50+AU50-BA50</f>
        <v>0</v>
      </c>
      <c r="AR50" s="90" t="n">
        <f aca="false">AT50+AV50-BB50</f>
        <v>0</v>
      </c>
      <c r="AS50" s="90" t="n">
        <v>275</v>
      </c>
      <c r="AT50" s="90" t="n">
        <v>257.5879</v>
      </c>
      <c r="AU50" s="90" t="n">
        <v>0</v>
      </c>
      <c r="AV50" s="90" t="n">
        <v>0</v>
      </c>
      <c r="AW50" s="90" t="n">
        <v>275</v>
      </c>
      <c r="AX50" s="90" t="n">
        <v>257.5879</v>
      </c>
      <c r="AY50" s="90" t="n">
        <v>0</v>
      </c>
      <c r="AZ50" s="90" t="n">
        <v>0</v>
      </c>
      <c r="BA50" s="90" t="n">
        <v>275</v>
      </c>
      <c r="BB50" s="90" t="n">
        <v>257.5879</v>
      </c>
      <c r="BC50" s="90" t="n">
        <v>1007.3121</v>
      </c>
      <c r="BD50" s="90" t="n">
        <v>989.9</v>
      </c>
      <c r="BE50" s="90" t="n">
        <v>0</v>
      </c>
      <c r="BF50" s="90" t="n">
        <v>0</v>
      </c>
      <c r="BG50" s="90" t="n">
        <v>0</v>
      </c>
      <c r="BH50" s="90" t="n">
        <v>0</v>
      </c>
      <c r="BI50" s="90" t="n">
        <v>0</v>
      </c>
      <c r="BJ50" s="90" t="n">
        <v>0</v>
      </c>
      <c r="BK50" s="90" t="n">
        <v>0</v>
      </c>
      <c r="BL50" s="90" t="n">
        <v>0</v>
      </c>
      <c r="BM50" s="90" t="n">
        <v>0</v>
      </c>
      <c r="BN50" s="90" t="n">
        <v>0</v>
      </c>
    </row>
    <row r="51" customFormat="false" ht="16.5" hidden="false" customHeight="true" outlineLevel="0" collapsed="false">
      <c r="A51" s="88" t="n">
        <v>42</v>
      </c>
      <c r="B51" s="92" t="s">
        <v>137</v>
      </c>
      <c r="C51" s="90" t="n">
        <f aca="false">E51+G51-BA51</f>
        <v>16790.4919</v>
      </c>
      <c r="D51" s="90" t="n">
        <f aca="false">F51+H51-BB51</f>
        <v>8041.5974</v>
      </c>
      <c r="E51" s="90" t="n">
        <f aca="false">I51+K51+M51+AE51+AG51+AK51+AO51+AS51</f>
        <v>13210</v>
      </c>
      <c r="F51" s="90" t="n">
        <f aca="false">J51+L51+N51+AF51+AH51+AL51+AP51+AT51</f>
        <v>5620.0974</v>
      </c>
      <c r="G51" s="90" t="n">
        <f aca="false">AY51+BC51+BE51+BG51+BI51+BK51+BM51</f>
        <v>4770.4919</v>
      </c>
      <c r="H51" s="90" t="n">
        <f aca="false">AZ51+BD51+BF51+BH51+BJ51+BL51+BN51</f>
        <v>2421.5</v>
      </c>
      <c r="I51" s="90" t="n">
        <v>7960</v>
      </c>
      <c r="J51" s="90" t="n">
        <v>4559.277</v>
      </c>
      <c r="K51" s="90" t="n">
        <v>0</v>
      </c>
      <c r="L51" s="90" t="n">
        <v>0</v>
      </c>
      <c r="M51" s="90" t="n">
        <v>3060</v>
      </c>
      <c r="N51" s="90" t="n">
        <v>460.8204</v>
      </c>
      <c r="O51" s="90" t="n">
        <v>450</v>
      </c>
      <c r="P51" s="90" t="n">
        <v>0</v>
      </c>
      <c r="Q51" s="90" t="n">
        <v>15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960</v>
      </c>
      <c r="X51" s="90" t="n">
        <v>160.82</v>
      </c>
      <c r="Y51" s="90" t="n">
        <v>500</v>
      </c>
      <c r="Z51" s="90" t="n">
        <v>100</v>
      </c>
      <c r="AA51" s="90" t="n">
        <v>200</v>
      </c>
      <c r="AB51" s="90" t="n">
        <v>0</v>
      </c>
      <c r="AC51" s="90" t="n">
        <v>1300</v>
      </c>
      <c r="AD51" s="90" t="n">
        <v>300.0004</v>
      </c>
      <c r="AE51" s="90" t="n">
        <v>0</v>
      </c>
      <c r="AF51" s="90" t="n">
        <v>0</v>
      </c>
      <c r="AG51" s="90" t="n">
        <v>0</v>
      </c>
      <c r="AH51" s="90" t="n">
        <v>0</v>
      </c>
      <c r="AI51" s="90" t="n">
        <v>0</v>
      </c>
      <c r="AJ51" s="90" t="n">
        <v>0</v>
      </c>
      <c r="AK51" s="90" t="n">
        <v>0</v>
      </c>
      <c r="AL51" s="90" t="n">
        <v>0</v>
      </c>
      <c r="AM51" s="90" t="n">
        <v>0</v>
      </c>
      <c r="AN51" s="90" t="n">
        <v>0</v>
      </c>
      <c r="AO51" s="90" t="n">
        <v>1000</v>
      </c>
      <c r="AP51" s="90" t="n">
        <v>600</v>
      </c>
      <c r="AQ51" s="90" t="n">
        <f aca="false">AS51+AU51-BA51</f>
        <v>0</v>
      </c>
      <c r="AR51" s="90" t="n">
        <f aca="false">AT51+AV51-BB51</f>
        <v>0</v>
      </c>
      <c r="AS51" s="90" t="n">
        <v>1190</v>
      </c>
      <c r="AT51" s="90" t="n">
        <v>0</v>
      </c>
      <c r="AU51" s="90" t="n">
        <v>0</v>
      </c>
      <c r="AV51" s="90" t="n">
        <v>0</v>
      </c>
      <c r="AW51" s="90" t="n">
        <v>1190</v>
      </c>
      <c r="AX51" s="90" t="n">
        <v>0</v>
      </c>
      <c r="AY51" s="90" t="n">
        <v>0</v>
      </c>
      <c r="AZ51" s="90" t="n">
        <v>0</v>
      </c>
      <c r="BA51" s="90" t="n">
        <v>1190</v>
      </c>
      <c r="BB51" s="90" t="n">
        <v>0</v>
      </c>
      <c r="BC51" s="90" t="n">
        <v>4270.4919</v>
      </c>
      <c r="BD51" s="90" t="n">
        <v>1921.5</v>
      </c>
      <c r="BE51" s="90" t="n">
        <v>500</v>
      </c>
      <c r="BF51" s="90" t="n">
        <v>500</v>
      </c>
      <c r="BG51" s="90" t="n">
        <v>0</v>
      </c>
      <c r="BH51" s="90" t="n">
        <v>0</v>
      </c>
      <c r="BI51" s="90" t="n">
        <v>0</v>
      </c>
      <c r="BJ51" s="90" t="n">
        <v>0</v>
      </c>
      <c r="BK51" s="90" t="n">
        <v>0</v>
      </c>
      <c r="BL51" s="90" t="n">
        <v>0</v>
      </c>
      <c r="BM51" s="90" t="n">
        <v>0</v>
      </c>
      <c r="BN51" s="90" t="n">
        <v>0</v>
      </c>
    </row>
    <row r="52" customFormat="false" ht="16.5" hidden="false" customHeight="true" outlineLevel="0" collapsed="false">
      <c r="A52" s="88" t="n">
        <v>43</v>
      </c>
      <c r="B52" s="92" t="s">
        <v>138</v>
      </c>
      <c r="C52" s="90" t="n">
        <f aca="false">E52+G52-BA52</f>
        <v>8976.0605</v>
      </c>
      <c r="D52" s="90" t="n">
        <f aca="false">F52+H52-BB52</f>
        <v>5218.7447</v>
      </c>
      <c r="E52" s="90" t="n">
        <f aca="false">I52+K52+M52+AE52+AG52+AK52+AO52+AS52</f>
        <v>5553.7</v>
      </c>
      <c r="F52" s="90" t="n">
        <f aca="false">J52+L52+N52+AF52+AH52+AL52+AP52+AT52</f>
        <v>3858.8047</v>
      </c>
      <c r="G52" s="90" t="n">
        <f aca="false">AY52+BC52+BE52+BG52+BI52+BK52+BM52</f>
        <v>3422.3605</v>
      </c>
      <c r="H52" s="90" t="n">
        <f aca="false">AZ52+BD52+BF52+BH52+BJ52+BL52+BN52</f>
        <v>1359.94</v>
      </c>
      <c r="I52" s="90" t="n">
        <v>5061.7</v>
      </c>
      <c r="J52" s="90" t="n">
        <v>3682.922</v>
      </c>
      <c r="K52" s="90" t="n">
        <v>0</v>
      </c>
      <c r="L52" s="90" t="n">
        <v>0</v>
      </c>
      <c r="M52" s="90" t="n">
        <v>217</v>
      </c>
      <c r="N52" s="90" t="n">
        <v>116.8827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42</v>
      </c>
      <c r="T52" s="90" t="n">
        <v>30.4327</v>
      </c>
      <c r="U52" s="90" t="n">
        <v>0</v>
      </c>
      <c r="V52" s="90" t="n">
        <v>0</v>
      </c>
      <c r="W52" s="90" t="n">
        <v>55</v>
      </c>
      <c r="X52" s="90" t="n">
        <v>55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120</v>
      </c>
      <c r="AD52" s="90" t="n">
        <v>31.45</v>
      </c>
      <c r="AE52" s="90" t="n">
        <v>0</v>
      </c>
      <c r="AF52" s="90" t="n">
        <v>0</v>
      </c>
      <c r="AG52" s="90" t="n">
        <v>0</v>
      </c>
      <c r="AH52" s="90" t="n">
        <v>0</v>
      </c>
      <c r="AI52" s="90" t="n">
        <v>0</v>
      </c>
      <c r="AJ52" s="90" t="n">
        <v>0</v>
      </c>
      <c r="AK52" s="90" t="n">
        <v>0</v>
      </c>
      <c r="AL52" s="90" t="n">
        <v>0</v>
      </c>
      <c r="AM52" s="90" t="n">
        <v>0</v>
      </c>
      <c r="AN52" s="90" t="n">
        <v>0</v>
      </c>
      <c r="AO52" s="90" t="n">
        <v>30</v>
      </c>
      <c r="AP52" s="90" t="n">
        <v>30</v>
      </c>
      <c r="AQ52" s="90" t="n">
        <f aca="false">AS52+AU52-BA52</f>
        <v>245</v>
      </c>
      <c r="AR52" s="90" t="n">
        <f aca="false">AT52+AV52-BB52</f>
        <v>29</v>
      </c>
      <c r="AS52" s="90" t="n">
        <v>245</v>
      </c>
      <c r="AT52" s="90" t="n">
        <v>29</v>
      </c>
      <c r="AU52" s="90" t="n">
        <v>0</v>
      </c>
      <c r="AV52" s="90" t="n">
        <v>0</v>
      </c>
      <c r="AW52" s="90" t="n">
        <v>216</v>
      </c>
      <c r="AX52" s="90" t="n">
        <v>0</v>
      </c>
      <c r="AY52" s="90" t="n">
        <v>0</v>
      </c>
      <c r="AZ52" s="90" t="n">
        <v>0</v>
      </c>
      <c r="BA52" s="90" t="n">
        <v>0</v>
      </c>
      <c r="BB52" s="90" t="n">
        <v>0</v>
      </c>
      <c r="BC52" s="90" t="n">
        <v>2840.3605</v>
      </c>
      <c r="BD52" s="90" t="n">
        <v>1040.44</v>
      </c>
      <c r="BE52" s="90" t="n">
        <v>582</v>
      </c>
      <c r="BF52" s="90" t="n">
        <v>332</v>
      </c>
      <c r="BG52" s="90" t="n">
        <v>0</v>
      </c>
      <c r="BH52" s="90" t="n">
        <v>0</v>
      </c>
      <c r="BI52" s="90" t="n">
        <v>0</v>
      </c>
      <c r="BJ52" s="90" t="n">
        <v>0</v>
      </c>
      <c r="BK52" s="90" t="n">
        <v>0</v>
      </c>
      <c r="BL52" s="90" t="n">
        <v>-12.5</v>
      </c>
      <c r="BM52" s="90" t="n">
        <v>0</v>
      </c>
      <c r="BN52" s="90" t="n">
        <v>0</v>
      </c>
    </row>
    <row r="53" customFormat="false" ht="16.5" hidden="false" customHeight="true" outlineLevel="0" collapsed="false">
      <c r="A53" s="88" t="n">
        <v>44</v>
      </c>
      <c r="B53" s="92" t="s">
        <v>139</v>
      </c>
      <c r="C53" s="90" t="n">
        <f aca="false">E53+G53-BA53</f>
        <v>21451.6878</v>
      </c>
      <c r="D53" s="90" t="n">
        <f aca="false">F53+H53-BB53</f>
        <v>-38049.7438</v>
      </c>
      <c r="E53" s="90" t="n">
        <f aca="false">I53+K53+M53+AE53+AG53+AK53+AO53+AS53</f>
        <v>19633.9523</v>
      </c>
      <c r="F53" s="90" t="n">
        <f aca="false">J53+L53+N53+AF53+AH53+AL53+AP53+AT53</f>
        <v>11013.5562</v>
      </c>
      <c r="G53" s="90" t="n">
        <f aca="false">AY53+BC53+BE53+BG53+BI53+BK53+BM53</f>
        <v>1817.7355</v>
      </c>
      <c r="H53" s="90" t="n">
        <f aca="false">AZ53+BD53+BF53+BH53+BJ53+BL53+BN53</f>
        <v>-49063.3</v>
      </c>
      <c r="I53" s="90" t="n">
        <v>14610.2</v>
      </c>
      <c r="J53" s="90" t="n">
        <v>8975.615</v>
      </c>
      <c r="K53" s="90" t="n">
        <v>0</v>
      </c>
      <c r="L53" s="90" t="n">
        <v>0</v>
      </c>
      <c r="M53" s="90" t="n">
        <v>3455.7523</v>
      </c>
      <c r="N53" s="90" t="n">
        <v>1739.9412</v>
      </c>
      <c r="O53" s="90" t="n">
        <v>619.8523</v>
      </c>
      <c r="P53" s="90" t="n">
        <v>266.6414</v>
      </c>
      <c r="Q53" s="90" t="n">
        <v>0</v>
      </c>
      <c r="R53" s="90" t="n">
        <v>0</v>
      </c>
      <c r="S53" s="90" t="n">
        <v>108</v>
      </c>
      <c r="T53" s="90" t="n">
        <v>81</v>
      </c>
      <c r="U53" s="90" t="n">
        <v>170</v>
      </c>
      <c r="V53" s="90" t="n">
        <v>18</v>
      </c>
      <c r="W53" s="90" t="n">
        <v>198.8</v>
      </c>
      <c r="X53" s="90" t="n">
        <v>69.6</v>
      </c>
      <c r="Y53" s="90" t="n">
        <v>0</v>
      </c>
      <c r="Z53" s="90" t="n">
        <v>0</v>
      </c>
      <c r="AA53" s="90" t="n">
        <v>200</v>
      </c>
      <c r="AB53" s="90" t="n">
        <v>149.4</v>
      </c>
      <c r="AC53" s="90" t="n">
        <v>1570.1</v>
      </c>
      <c r="AD53" s="90" t="n">
        <v>898.4998</v>
      </c>
      <c r="AE53" s="90" t="n">
        <v>0</v>
      </c>
      <c r="AF53" s="90" t="n">
        <v>0</v>
      </c>
      <c r="AG53" s="90" t="n">
        <v>0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150</v>
      </c>
      <c r="AP53" s="90" t="n">
        <v>80</v>
      </c>
      <c r="AQ53" s="90" t="n">
        <f aca="false">AS53+AU53-BA53</f>
        <v>1418</v>
      </c>
      <c r="AR53" s="90" t="n">
        <f aca="false">AT53+AV53-BB53</f>
        <v>218</v>
      </c>
      <c r="AS53" s="90" t="n">
        <v>1418</v>
      </c>
      <c r="AT53" s="90" t="n">
        <v>218</v>
      </c>
      <c r="AU53" s="90" t="n">
        <v>0</v>
      </c>
      <c r="AV53" s="90" t="n">
        <v>0</v>
      </c>
      <c r="AW53" s="90" t="n">
        <v>1000</v>
      </c>
      <c r="AX53" s="90" t="n">
        <v>0</v>
      </c>
      <c r="AY53" s="90" t="n">
        <v>0</v>
      </c>
      <c r="AZ53" s="90" t="n">
        <v>0</v>
      </c>
      <c r="BA53" s="90" t="n">
        <v>0</v>
      </c>
      <c r="BB53" s="90" t="n">
        <v>0</v>
      </c>
      <c r="BC53" s="90" t="n">
        <v>25950.65</v>
      </c>
      <c r="BD53" s="90" t="n">
        <v>0</v>
      </c>
      <c r="BE53" s="90" t="n">
        <v>7229.8355</v>
      </c>
      <c r="BF53" s="90" t="n">
        <v>1343</v>
      </c>
      <c r="BG53" s="90" t="n">
        <v>0</v>
      </c>
      <c r="BH53" s="90" t="n">
        <v>0</v>
      </c>
      <c r="BI53" s="90" t="n">
        <v>0</v>
      </c>
      <c r="BJ53" s="90" t="n">
        <v>0</v>
      </c>
      <c r="BK53" s="90" t="n">
        <v>-31362.75</v>
      </c>
      <c r="BL53" s="90" t="n">
        <v>-50406.3</v>
      </c>
      <c r="BM53" s="90" t="n">
        <v>0</v>
      </c>
      <c r="BN53" s="90" t="n">
        <v>0</v>
      </c>
    </row>
    <row r="54" customFormat="false" ht="16.5" hidden="false" customHeight="true" outlineLevel="0" collapsed="false">
      <c r="A54" s="88" t="n">
        <v>45</v>
      </c>
      <c r="B54" s="92" t="s">
        <v>140</v>
      </c>
      <c r="C54" s="90" t="n">
        <f aca="false">E54+G54-BA54</f>
        <v>22870.1451</v>
      </c>
      <c r="D54" s="90" t="n">
        <f aca="false">F54+H54-BB54</f>
        <v>11261.5198</v>
      </c>
      <c r="E54" s="90" t="n">
        <f aca="false">I54+K54+M54+AE54+AG54+AK54+AO54+AS54</f>
        <v>21625.4</v>
      </c>
      <c r="F54" s="90" t="n">
        <f aca="false">J54+L54+N54+AF54+AH54+AL54+AP54+AT54</f>
        <v>10277.5198</v>
      </c>
      <c r="G54" s="90" t="n">
        <f aca="false">AY54+BC54+BE54+BG54+BI54+BK54+BM54</f>
        <v>2744.7451</v>
      </c>
      <c r="H54" s="90" t="n">
        <f aca="false">AZ54+BD54+BF54+BH54+BJ54+BL54+BN54</f>
        <v>984</v>
      </c>
      <c r="I54" s="90" t="n">
        <v>13561</v>
      </c>
      <c r="J54" s="90" t="n">
        <v>7985.6</v>
      </c>
      <c r="K54" s="90" t="n">
        <v>0</v>
      </c>
      <c r="L54" s="90" t="n">
        <v>0</v>
      </c>
      <c r="M54" s="90" t="n">
        <v>4414.4</v>
      </c>
      <c r="N54" s="90" t="n">
        <v>1611.9198</v>
      </c>
      <c r="O54" s="90" t="n">
        <v>904.4</v>
      </c>
      <c r="P54" s="90" t="n">
        <v>404.5117</v>
      </c>
      <c r="Q54" s="90" t="n">
        <v>0</v>
      </c>
      <c r="R54" s="90" t="n">
        <v>0</v>
      </c>
      <c r="S54" s="90" t="n">
        <v>200</v>
      </c>
      <c r="T54" s="90" t="n">
        <v>112.21</v>
      </c>
      <c r="U54" s="90" t="n">
        <v>60</v>
      </c>
      <c r="V54" s="90" t="n">
        <v>0</v>
      </c>
      <c r="W54" s="90" t="n">
        <v>350</v>
      </c>
      <c r="X54" s="90" t="n">
        <v>142</v>
      </c>
      <c r="Y54" s="90" t="n">
        <v>50</v>
      </c>
      <c r="Z54" s="90" t="n">
        <v>0</v>
      </c>
      <c r="AA54" s="90" t="n">
        <v>500</v>
      </c>
      <c r="AB54" s="90" t="n">
        <v>197.55</v>
      </c>
      <c r="AC54" s="90" t="n">
        <v>1810</v>
      </c>
      <c r="AD54" s="90" t="n">
        <v>556.2481</v>
      </c>
      <c r="AE54" s="90" t="n">
        <v>0</v>
      </c>
      <c r="AF54" s="90" t="n">
        <v>0</v>
      </c>
      <c r="AG54" s="90" t="n">
        <v>1000</v>
      </c>
      <c r="AH54" s="90" t="n">
        <v>400</v>
      </c>
      <c r="AI54" s="90" t="n">
        <v>1000</v>
      </c>
      <c r="AJ54" s="90" t="n">
        <v>400</v>
      </c>
      <c r="AK54" s="90" t="n">
        <v>0</v>
      </c>
      <c r="AL54" s="90" t="n">
        <v>0</v>
      </c>
      <c r="AM54" s="90" t="n">
        <v>0</v>
      </c>
      <c r="AN54" s="90" t="n">
        <v>0</v>
      </c>
      <c r="AO54" s="90" t="n">
        <v>1000</v>
      </c>
      <c r="AP54" s="90" t="n">
        <v>280</v>
      </c>
      <c r="AQ54" s="90" t="n">
        <f aca="false">AS54+AU54-BA54</f>
        <v>150</v>
      </c>
      <c r="AR54" s="90" t="n">
        <f aca="false">AT54+AV54-BB54</f>
        <v>0</v>
      </c>
      <c r="AS54" s="90" t="n">
        <v>1650</v>
      </c>
      <c r="AT54" s="90" t="n">
        <v>0</v>
      </c>
      <c r="AU54" s="90" t="n">
        <v>0</v>
      </c>
      <c r="AV54" s="90" t="n">
        <v>0</v>
      </c>
      <c r="AW54" s="90" t="n">
        <v>1500</v>
      </c>
      <c r="AX54" s="90" t="n">
        <v>0</v>
      </c>
      <c r="AY54" s="90" t="n">
        <v>0</v>
      </c>
      <c r="AZ54" s="90" t="n">
        <v>0</v>
      </c>
      <c r="BA54" s="90" t="n">
        <v>1500</v>
      </c>
      <c r="BB54" s="90" t="n">
        <v>0</v>
      </c>
      <c r="BC54" s="90" t="n">
        <v>2544.7451</v>
      </c>
      <c r="BD54" s="90" t="n">
        <v>984</v>
      </c>
      <c r="BE54" s="90" t="n">
        <v>200</v>
      </c>
      <c r="BF54" s="90" t="n">
        <v>0</v>
      </c>
      <c r="BG54" s="90" t="n">
        <v>0</v>
      </c>
      <c r="BH54" s="90" t="n">
        <v>0</v>
      </c>
      <c r="BI54" s="90" t="n">
        <v>0</v>
      </c>
      <c r="BJ54" s="90" t="n">
        <v>0</v>
      </c>
      <c r="BK54" s="90" t="n">
        <v>0</v>
      </c>
      <c r="BL54" s="90" t="n">
        <v>0</v>
      </c>
      <c r="BM54" s="90" t="n">
        <v>0</v>
      </c>
      <c r="BN54" s="90" t="n">
        <v>0</v>
      </c>
    </row>
    <row r="55" customFormat="false" ht="16.5" hidden="false" customHeight="true" outlineLevel="0" collapsed="false">
      <c r="A55" s="88" t="n">
        <v>46</v>
      </c>
      <c r="B55" s="92" t="s">
        <v>141</v>
      </c>
      <c r="C55" s="90" t="n">
        <f aca="false">E55+G55-BA55</f>
        <v>5739.7</v>
      </c>
      <c r="D55" s="90" t="n">
        <f aca="false">F55+H55-BB55</f>
        <v>3423.5449</v>
      </c>
      <c r="E55" s="90" t="n">
        <f aca="false">I55+K55+M55+AE55+AG55+AK55+AO55+AS55</f>
        <v>5229.7</v>
      </c>
      <c r="F55" s="90" t="n">
        <f aca="false">J55+L55+N55+AF55+AH55+AL55+AP55+AT55</f>
        <v>3423.5449</v>
      </c>
      <c r="G55" s="90" t="n">
        <f aca="false">AY55+BC55+BE55+BG55+BI55+BK55+BM55</f>
        <v>777</v>
      </c>
      <c r="H55" s="90" t="n">
        <f aca="false">AZ55+BD55+BF55+BH55+BJ55+BL55+BN55</f>
        <v>0</v>
      </c>
      <c r="I55" s="90" t="n">
        <v>4123.7</v>
      </c>
      <c r="J55" s="90" t="n">
        <v>3081.028</v>
      </c>
      <c r="K55" s="90" t="n">
        <v>0</v>
      </c>
      <c r="L55" s="90" t="n">
        <v>0</v>
      </c>
      <c r="M55" s="90" t="n">
        <v>589</v>
      </c>
      <c r="N55" s="90" t="n">
        <v>227.5169</v>
      </c>
      <c r="O55" s="90" t="n">
        <v>80</v>
      </c>
      <c r="P55" s="90" t="n">
        <v>35.5169</v>
      </c>
      <c r="Q55" s="90" t="n">
        <v>0</v>
      </c>
      <c r="R55" s="90" t="n">
        <v>0</v>
      </c>
      <c r="S55" s="90" t="n">
        <v>96</v>
      </c>
      <c r="T55" s="90" t="n">
        <v>72</v>
      </c>
      <c r="U55" s="90" t="n">
        <v>0</v>
      </c>
      <c r="V55" s="90" t="n">
        <v>0</v>
      </c>
      <c r="W55" s="90" t="n">
        <v>88</v>
      </c>
      <c r="X55" s="90" t="n">
        <v>70</v>
      </c>
      <c r="Y55" s="90" t="n">
        <v>40</v>
      </c>
      <c r="Z55" s="90" t="n">
        <v>40</v>
      </c>
      <c r="AA55" s="90" t="n">
        <v>0</v>
      </c>
      <c r="AB55" s="90" t="n">
        <v>0</v>
      </c>
      <c r="AC55" s="90" t="n">
        <v>185</v>
      </c>
      <c r="AD55" s="90" t="n">
        <v>50</v>
      </c>
      <c r="AE55" s="90" t="n">
        <v>0</v>
      </c>
      <c r="AF55" s="90" t="n">
        <v>0</v>
      </c>
      <c r="AG55" s="90" t="n">
        <v>0</v>
      </c>
      <c r="AH55" s="90" t="n">
        <v>0</v>
      </c>
      <c r="AI55" s="90" t="n">
        <v>0</v>
      </c>
      <c r="AJ55" s="90" t="n">
        <v>0</v>
      </c>
      <c r="AK55" s="90" t="n">
        <v>0</v>
      </c>
      <c r="AL55" s="90" t="n">
        <v>0</v>
      </c>
      <c r="AM55" s="90" t="n">
        <v>0</v>
      </c>
      <c r="AN55" s="90" t="n">
        <v>0</v>
      </c>
      <c r="AO55" s="90" t="n">
        <v>200</v>
      </c>
      <c r="AP55" s="90" t="n">
        <v>100</v>
      </c>
      <c r="AQ55" s="90" t="n">
        <f aca="false">AS55+AU55-BA55</f>
        <v>50</v>
      </c>
      <c r="AR55" s="90" t="n">
        <f aca="false">AT55+AV55-BB55</f>
        <v>15</v>
      </c>
      <c r="AS55" s="90" t="n">
        <v>317</v>
      </c>
      <c r="AT55" s="90" t="n">
        <v>15</v>
      </c>
      <c r="AU55" s="90" t="n">
        <v>0</v>
      </c>
      <c r="AV55" s="90" t="n">
        <v>0</v>
      </c>
      <c r="AW55" s="90" t="n">
        <v>267</v>
      </c>
      <c r="AX55" s="90" t="n">
        <v>0</v>
      </c>
      <c r="AY55" s="90" t="n">
        <v>0</v>
      </c>
      <c r="AZ55" s="90" t="n">
        <v>0</v>
      </c>
      <c r="BA55" s="90" t="n">
        <v>267</v>
      </c>
      <c r="BB55" s="90" t="n">
        <v>0</v>
      </c>
      <c r="BC55" s="90" t="n">
        <v>777</v>
      </c>
      <c r="BD55" s="90" t="n">
        <v>0</v>
      </c>
      <c r="BE55" s="90" t="n">
        <v>0</v>
      </c>
      <c r="BF55" s="90" t="n">
        <v>0</v>
      </c>
      <c r="BG55" s="90" t="n">
        <v>0</v>
      </c>
      <c r="BH55" s="90" t="n">
        <v>0</v>
      </c>
      <c r="BI55" s="90" t="n">
        <v>0</v>
      </c>
      <c r="BJ55" s="90" t="n">
        <v>0</v>
      </c>
      <c r="BK55" s="90" t="n">
        <v>0</v>
      </c>
      <c r="BL55" s="90" t="n">
        <v>0</v>
      </c>
      <c r="BM55" s="90" t="n">
        <v>0</v>
      </c>
      <c r="BN55" s="90" t="n">
        <v>0</v>
      </c>
    </row>
    <row r="56" customFormat="false" ht="16.5" hidden="false" customHeight="true" outlineLevel="0" collapsed="false">
      <c r="A56" s="88" t="n">
        <v>47</v>
      </c>
      <c r="B56" s="92" t="s">
        <v>142</v>
      </c>
      <c r="C56" s="90" t="n">
        <f aca="false">E56+G56-BA56</f>
        <v>16297.6574</v>
      </c>
      <c r="D56" s="90" t="n">
        <f aca="false">F56+H56-BB56</f>
        <v>7361.8668</v>
      </c>
      <c r="E56" s="90" t="n">
        <f aca="false">I56+K56+M56+AE56+AG56+AK56+AO56+AS56</f>
        <v>13979.1</v>
      </c>
      <c r="F56" s="90" t="n">
        <f aca="false">J56+L56+N56+AF56+AH56+AL56+AP56+AT56</f>
        <v>7172.1768</v>
      </c>
      <c r="G56" s="90" t="n">
        <f aca="false">AY56+BC56+BE56+BG56+BI56+BK56+BM56</f>
        <v>4162.5574</v>
      </c>
      <c r="H56" s="90" t="n">
        <f aca="false">AZ56+BD56+BF56+BH56+BJ56+BL56+BN56</f>
        <v>189.69</v>
      </c>
      <c r="I56" s="90" t="n">
        <v>8942</v>
      </c>
      <c r="J56" s="90" t="n">
        <v>6083.916</v>
      </c>
      <c r="K56" s="90" t="n">
        <v>0</v>
      </c>
      <c r="L56" s="90" t="n">
        <v>0</v>
      </c>
      <c r="M56" s="90" t="n">
        <v>2648.1</v>
      </c>
      <c r="N56" s="90" t="n">
        <v>1043.2608</v>
      </c>
      <c r="O56" s="90" t="n">
        <v>435</v>
      </c>
      <c r="P56" s="90" t="n">
        <v>227.0808</v>
      </c>
      <c r="Q56" s="90" t="n">
        <v>0</v>
      </c>
      <c r="R56" s="90" t="n">
        <v>0</v>
      </c>
      <c r="S56" s="90" t="n">
        <v>144</v>
      </c>
      <c r="T56" s="90" t="n">
        <v>96</v>
      </c>
      <c r="U56" s="90" t="n">
        <v>150</v>
      </c>
      <c r="V56" s="90" t="n">
        <v>0</v>
      </c>
      <c r="W56" s="90" t="n">
        <v>200</v>
      </c>
      <c r="X56" s="90" t="n">
        <v>148.6</v>
      </c>
      <c r="Y56" s="90" t="n">
        <v>0</v>
      </c>
      <c r="Z56" s="90" t="n">
        <v>0</v>
      </c>
      <c r="AA56" s="90" t="n">
        <v>100</v>
      </c>
      <c r="AB56" s="90" t="n">
        <v>0</v>
      </c>
      <c r="AC56" s="90" t="n">
        <v>980</v>
      </c>
      <c r="AD56" s="90" t="n">
        <v>492.08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n">
        <v>0</v>
      </c>
      <c r="AL56" s="90" t="n">
        <v>0</v>
      </c>
      <c r="AM56" s="90" t="n">
        <v>0</v>
      </c>
      <c r="AN56" s="90" t="n">
        <v>0</v>
      </c>
      <c r="AO56" s="90" t="n">
        <v>400</v>
      </c>
      <c r="AP56" s="90" t="n">
        <v>30</v>
      </c>
      <c r="AQ56" s="90" t="n">
        <f aca="false">AS56+AU56-BA56</f>
        <v>145</v>
      </c>
      <c r="AR56" s="90" t="n">
        <f aca="false">AT56+AV56-BB56</f>
        <v>15</v>
      </c>
      <c r="AS56" s="90" t="n">
        <v>1989</v>
      </c>
      <c r="AT56" s="90" t="n">
        <v>15</v>
      </c>
      <c r="AU56" s="90" t="n">
        <v>0</v>
      </c>
      <c r="AV56" s="90" t="n">
        <v>0</v>
      </c>
      <c r="AW56" s="90" t="n">
        <v>1844</v>
      </c>
      <c r="AX56" s="90" t="n">
        <v>0</v>
      </c>
      <c r="AY56" s="90" t="n">
        <v>0</v>
      </c>
      <c r="AZ56" s="90" t="n">
        <v>0</v>
      </c>
      <c r="BA56" s="90" t="n">
        <v>1844</v>
      </c>
      <c r="BB56" s="90" t="n">
        <v>0</v>
      </c>
      <c r="BC56" s="90" t="n">
        <v>3862.5574</v>
      </c>
      <c r="BD56" s="90" t="n">
        <v>0</v>
      </c>
      <c r="BE56" s="90" t="n">
        <v>600</v>
      </c>
      <c r="BF56" s="90" t="n">
        <v>189.69</v>
      </c>
      <c r="BG56" s="90" t="n">
        <v>0</v>
      </c>
      <c r="BH56" s="90" t="n">
        <v>0</v>
      </c>
      <c r="BI56" s="90" t="n">
        <v>0</v>
      </c>
      <c r="BJ56" s="90" t="n">
        <v>0</v>
      </c>
      <c r="BK56" s="90" t="n">
        <v>-300</v>
      </c>
      <c r="BL56" s="90" t="n">
        <v>0</v>
      </c>
      <c r="BM56" s="90" t="n">
        <v>0</v>
      </c>
      <c r="BN56" s="90" t="n">
        <v>0</v>
      </c>
    </row>
    <row r="57" customFormat="false" ht="16.5" hidden="false" customHeight="true" outlineLevel="0" collapsed="false">
      <c r="A57" s="88" t="n">
        <v>48</v>
      </c>
      <c r="B57" s="92" t="s">
        <v>143</v>
      </c>
      <c r="C57" s="90" t="n">
        <f aca="false">E57+G57-BA57</f>
        <v>24305.4618</v>
      </c>
      <c r="D57" s="90" t="n">
        <f aca="false">F57+H57-BB57</f>
        <v>12843.9669</v>
      </c>
      <c r="E57" s="90" t="n">
        <f aca="false">I57+K57+M57+AE57+AG57+AK57+AO57+AS57</f>
        <v>19719.3</v>
      </c>
      <c r="F57" s="90" t="n">
        <f aca="false">J57+L57+N57+AF57+AH57+AL57+AP57+AT57</f>
        <v>10009.8559</v>
      </c>
      <c r="G57" s="90" t="n">
        <f aca="false">AY57+BC57+BE57+BG57+BI57+BK57+BM57</f>
        <v>5586.1618</v>
      </c>
      <c r="H57" s="90" t="n">
        <f aca="false">AZ57+BD57+BF57+BH57+BJ57+BL57+BN57</f>
        <v>2834.111</v>
      </c>
      <c r="I57" s="90" t="n">
        <v>13657.3</v>
      </c>
      <c r="J57" s="90" t="n">
        <v>7284.804</v>
      </c>
      <c r="K57" s="90" t="n">
        <v>0</v>
      </c>
      <c r="L57" s="90" t="n">
        <v>0</v>
      </c>
      <c r="M57" s="90" t="n">
        <v>4977</v>
      </c>
      <c r="N57" s="90" t="n">
        <v>2675.0519</v>
      </c>
      <c r="O57" s="90" t="n">
        <v>900</v>
      </c>
      <c r="P57" s="90" t="n">
        <v>518.7179</v>
      </c>
      <c r="Q57" s="90" t="n">
        <v>0</v>
      </c>
      <c r="R57" s="90" t="n">
        <v>0</v>
      </c>
      <c r="S57" s="90" t="n">
        <v>150</v>
      </c>
      <c r="T57" s="90" t="n">
        <v>95.083</v>
      </c>
      <c r="U57" s="90" t="n">
        <v>0</v>
      </c>
      <c r="V57" s="90" t="n">
        <v>0</v>
      </c>
      <c r="W57" s="90" t="n">
        <v>1182</v>
      </c>
      <c r="X57" s="90" t="n">
        <v>748.8</v>
      </c>
      <c r="Y57" s="90" t="n">
        <v>995</v>
      </c>
      <c r="Z57" s="90" t="n">
        <v>596</v>
      </c>
      <c r="AA57" s="90" t="n">
        <v>200</v>
      </c>
      <c r="AB57" s="90" t="n">
        <v>81.2</v>
      </c>
      <c r="AC57" s="90" t="n">
        <v>2375</v>
      </c>
      <c r="AD57" s="90" t="n">
        <v>1215.19</v>
      </c>
      <c r="AE57" s="90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0</v>
      </c>
      <c r="AM57" s="90" t="n">
        <v>0</v>
      </c>
      <c r="AN57" s="90" t="n">
        <v>0</v>
      </c>
      <c r="AO57" s="90" t="n">
        <v>50</v>
      </c>
      <c r="AP57" s="90" t="n">
        <v>50</v>
      </c>
      <c r="AQ57" s="90" t="n">
        <f aca="false">AS57+AU57-BA57</f>
        <v>35</v>
      </c>
      <c r="AR57" s="90" t="n">
        <f aca="false">AT57+AV57-BB57</f>
        <v>0</v>
      </c>
      <c r="AS57" s="90" t="n">
        <v>1035</v>
      </c>
      <c r="AT57" s="90" t="n">
        <v>0</v>
      </c>
      <c r="AU57" s="90" t="n">
        <v>0</v>
      </c>
      <c r="AV57" s="90" t="n">
        <v>0</v>
      </c>
      <c r="AW57" s="90" t="n">
        <v>1000</v>
      </c>
      <c r="AX57" s="90" t="n">
        <v>0</v>
      </c>
      <c r="AY57" s="90" t="n">
        <v>0</v>
      </c>
      <c r="AZ57" s="90" t="n">
        <v>0</v>
      </c>
      <c r="BA57" s="90" t="n">
        <v>1000</v>
      </c>
      <c r="BB57" s="90" t="n">
        <v>0</v>
      </c>
      <c r="BC57" s="90" t="n">
        <v>5016.1618</v>
      </c>
      <c r="BD57" s="90" t="n">
        <v>2730.111</v>
      </c>
      <c r="BE57" s="90" t="n">
        <v>570</v>
      </c>
      <c r="BF57" s="90" t="n">
        <v>104</v>
      </c>
      <c r="BG57" s="90" t="n">
        <v>0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0</v>
      </c>
      <c r="BN57" s="90" t="n">
        <v>0</v>
      </c>
    </row>
    <row r="58" customFormat="false" ht="16.5" hidden="false" customHeight="true" outlineLevel="0" collapsed="false">
      <c r="A58" s="88" t="n">
        <v>49</v>
      </c>
      <c r="B58" s="92" t="s">
        <v>144</v>
      </c>
      <c r="C58" s="90" t="n">
        <f aca="false">E58+G58-BA58</f>
        <v>21163.6607</v>
      </c>
      <c r="D58" s="90" t="n">
        <f aca="false">F58+H58-BB58</f>
        <v>10064.0248</v>
      </c>
      <c r="E58" s="90" t="n">
        <f aca="false">I58+K58+M58+AE58+AG58+AK58+AO58+AS58</f>
        <v>15542.9</v>
      </c>
      <c r="F58" s="90" t="n">
        <f aca="false">J58+L58+N58+AF58+AH58+AL58+AP58+AT58</f>
        <v>9164.0248</v>
      </c>
      <c r="G58" s="90" t="n">
        <f aca="false">AY58+BC58+BE58+BG58+BI58+BK58+BM58</f>
        <v>6420.7607</v>
      </c>
      <c r="H58" s="90" t="n">
        <f aca="false">AZ58+BD58+BF58+BH58+BJ58+BL58+BN58</f>
        <v>900</v>
      </c>
      <c r="I58" s="90" t="n">
        <v>11316.9</v>
      </c>
      <c r="J58" s="90" t="n">
        <v>7352.069</v>
      </c>
      <c r="K58" s="90" t="n">
        <v>0</v>
      </c>
      <c r="L58" s="90" t="n">
        <v>0</v>
      </c>
      <c r="M58" s="90" t="n">
        <v>2831</v>
      </c>
      <c r="N58" s="90" t="n">
        <v>1311.9558</v>
      </c>
      <c r="O58" s="90" t="n">
        <v>750</v>
      </c>
      <c r="P58" s="90" t="n">
        <v>308.5548</v>
      </c>
      <c r="Q58" s="90" t="n">
        <v>0</v>
      </c>
      <c r="R58" s="90" t="n">
        <v>0</v>
      </c>
      <c r="S58" s="90" t="n">
        <v>66</v>
      </c>
      <c r="T58" s="90" t="n">
        <v>49.5</v>
      </c>
      <c r="U58" s="90" t="n">
        <v>0</v>
      </c>
      <c r="V58" s="90" t="n">
        <v>0</v>
      </c>
      <c r="W58" s="90" t="n">
        <v>970</v>
      </c>
      <c r="X58" s="90" t="n">
        <v>701.9</v>
      </c>
      <c r="Y58" s="90" t="n">
        <v>500</v>
      </c>
      <c r="Z58" s="90" t="n">
        <v>360</v>
      </c>
      <c r="AA58" s="90" t="n">
        <v>0</v>
      </c>
      <c r="AB58" s="90" t="n">
        <v>0</v>
      </c>
      <c r="AC58" s="90" t="n">
        <v>1045</v>
      </c>
      <c r="AD58" s="90" t="n">
        <v>252.001</v>
      </c>
      <c r="AE58" s="90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0" t="n">
        <v>0</v>
      </c>
      <c r="AK58" s="90" t="n">
        <v>0</v>
      </c>
      <c r="AL58" s="90" t="n">
        <v>0</v>
      </c>
      <c r="AM58" s="90" t="n">
        <v>0</v>
      </c>
      <c r="AN58" s="90" t="n">
        <v>0</v>
      </c>
      <c r="AO58" s="90" t="n">
        <v>0</v>
      </c>
      <c r="AP58" s="90" t="n">
        <v>0</v>
      </c>
      <c r="AQ58" s="90" t="n">
        <f aca="false">AS58+AU58-BA58</f>
        <v>595</v>
      </c>
      <c r="AR58" s="90" t="n">
        <f aca="false">AT58+AV58-BB58</f>
        <v>500</v>
      </c>
      <c r="AS58" s="90" t="n">
        <v>1395</v>
      </c>
      <c r="AT58" s="90" t="n">
        <v>500</v>
      </c>
      <c r="AU58" s="90" t="n">
        <v>0</v>
      </c>
      <c r="AV58" s="90" t="n">
        <v>0</v>
      </c>
      <c r="AW58" s="90" t="n">
        <v>800</v>
      </c>
      <c r="AX58" s="90" t="n">
        <v>0</v>
      </c>
      <c r="AY58" s="90" t="n">
        <v>0</v>
      </c>
      <c r="AZ58" s="90" t="n">
        <v>0</v>
      </c>
      <c r="BA58" s="90" t="n">
        <v>800</v>
      </c>
      <c r="BB58" s="90" t="n">
        <v>0</v>
      </c>
      <c r="BC58" s="90" t="n">
        <v>5520.7607</v>
      </c>
      <c r="BD58" s="90" t="n">
        <v>900</v>
      </c>
      <c r="BE58" s="90" t="n">
        <v>900</v>
      </c>
      <c r="BF58" s="90" t="n">
        <v>0</v>
      </c>
      <c r="BG58" s="90" t="n">
        <v>0</v>
      </c>
      <c r="BH58" s="90" t="n">
        <v>0</v>
      </c>
      <c r="BI58" s="90" t="n">
        <v>0</v>
      </c>
      <c r="BJ58" s="90" t="n">
        <v>0</v>
      </c>
      <c r="BK58" s="90" t="n">
        <v>0</v>
      </c>
      <c r="BL58" s="90" t="n">
        <v>0</v>
      </c>
      <c r="BM58" s="90" t="n">
        <v>0</v>
      </c>
      <c r="BN58" s="90" t="n">
        <v>0</v>
      </c>
    </row>
    <row r="59" customFormat="false" ht="16.5" hidden="false" customHeight="true" outlineLevel="0" collapsed="false">
      <c r="A59" s="88" t="n">
        <v>50</v>
      </c>
      <c r="B59" s="89" t="s">
        <v>145</v>
      </c>
      <c r="C59" s="90" t="n">
        <f aca="false">E59+G59-BA59</f>
        <v>246416.3269</v>
      </c>
      <c r="D59" s="90" t="n">
        <f aca="false">F59+H59-BB59</f>
        <v>46117.0253</v>
      </c>
      <c r="E59" s="90" t="n">
        <f aca="false">I59+K59+M59+AE59+AG59+AK59+AO59+AS59</f>
        <v>205317.3</v>
      </c>
      <c r="F59" s="90" t="n">
        <f aca="false">J59+L59+N59+AF59+AH59+AL59+AP59+AT59</f>
        <v>128289.1323</v>
      </c>
      <c r="G59" s="90" t="n">
        <f aca="false">AY59+BC59+BE59+BG59+BI59+BK59+BM59</f>
        <v>51569.0269</v>
      </c>
      <c r="H59" s="90" t="n">
        <f aca="false">AZ59+BD59+BF59+BH59+BJ59+BL59+BN59</f>
        <v>-82172.107</v>
      </c>
      <c r="I59" s="90" t="n">
        <v>48532.2</v>
      </c>
      <c r="J59" s="90" t="n">
        <v>31594.03</v>
      </c>
      <c r="K59" s="90" t="n">
        <v>0</v>
      </c>
      <c r="L59" s="90" t="n">
        <v>0</v>
      </c>
      <c r="M59" s="90" t="n">
        <v>16722.4</v>
      </c>
      <c r="N59" s="90" t="n">
        <v>8148.3993</v>
      </c>
      <c r="O59" s="90" t="n">
        <v>2800</v>
      </c>
      <c r="P59" s="90" t="n">
        <v>2076.5554</v>
      </c>
      <c r="Q59" s="90" t="n">
        <v>40</v>
      </c>
      <c r="R59" s="90" t="n">
        <v>14.7055</v>
      </c>
      <c r="S59" s="90" t="n">
        <v>830</v>
      </c>
      <c r="T59" s="90" t="n">
        <v>590.2764</v>
      </c>
      <c r="U59" s="90" t="n">
        <v>131</v>
      </c>
      <c r="V59" s="90" t="n">
        <v>0</v>
      </c>
      <c r="W59" s="90" t="n">
        <v>2050</v>
      </c>
      <c r="X59" s="90" t="n">
        <v>840.15</v>
      </c>
      <c r="Y59" s="90" t="n">
        <v>830</v>
      </c>
      <c r="Z59" s="90" t="n">
        <v>17</v>
      </c>
      <c r="AA59" s="90" t="n">
        <v>640</v>
      </c>
      <c r="AB59" s="90" t="n">
        <v>0</v>
      </c>
      <c r="AC59" s="90" t="n">
        <v>6589.8</v>
      </c>
      <c r="AD59" s="90" t="n">
        <v>2609.552</v>
      </c>
      <c r="AE59" s="90" t="n">
        <v>0</v>
      </c>
      <c r="AF59" s="90" t="n">
        <v>0</v>
      </c>
      <c r="AG59" s="90" t="n">
        <v>124522.7</v>
      </c>
      <c r="AH59" s="90" t="n">
        <v>85070</v>
      </c>
      <c r="AI59" s="90" t="n">
        <v>124522.7</v>
      </c>
      <c r="AJ59" s="90" t="n">
        <v>85070</v>
      </c>
      <c r="AK59" s="90" t="n">
        <v>1803</v>
      </c>
      <c r="AL59" s="90" t="n">
        <v>1802.403</v>
      </c>
      <c r="AM59" s="90" t="n">
        <v>0</v>
      </c>
      <c r="AN59" s="90" t="n">
        <v>0</v>
      </c>
      <c r="AO59" s="90" t="n">
        <v>1400</v>
      </c>
      <c r="AP59" s="90" t="n">
        <v>450</v>
      </c>
      <c r="AQ59" s="90" t="n">
        <f aca="false">AS59+AU59-BA59</f>
        <v>1867</v>
      </c>
      <c r="AR59" s="90" t="n">
        <f aca="false">AT59+AV59-BB59</f>
        <v>1224.3</v>
      </c>
      <c r="AS59" s="90" t="n">
        <v>12337</v>
      </c>
      <c r="AT59" s="90" t="n">
        <v>1224.3</v>
      </c>
      <c r="AU59" s="90" t="n">
        <v>0</v>
      </c>
      <c r="AV59" s="90" t="n">
        <v>0</v>
      </c>
      <c r="AW59" s="90" t="n">
        <v>10470</v>
      </c>
      <c r="AX59" s="90" t="n">
        <v>0</v>
      </c>
      <c r="AY59" s="90" t="n">
        <v>0</v>
      </c>
      <c r="AZ59" s="90" t="n">
        <v>0</v>
      </c>
      <c r="BA59" s="90" t="n">
        <v>10470</v>
      </c>
      <c r="BB59" s="90" t="n">
        <v>0</v>
      </c>
      <c r="BC59" s="90" t="n">
        <v>156182.0269</v>
      </c>
      <c r="BD59" s="90" t="n">
        <v>45699.92</v>
      </c>
      <c r="BE59" s="90" t="n">
        <v>11387</v>
      </c>
      <c r="BF59" s="90" t="n">
        <v>5197</v>
      </c>
      <c r="BG59" s="90" t="n">
        <v>0</v>
      </c>
      <c r="BH59" s="90" t="n">
        <v>0</v>
      </c>
      <c r="BI59" s="90" t="n">
        <v>-1000</v>
      </c>
      <c r="BJ59" s="90" t="n">
        <v>-5214.774</v>
      </c>
      <c r="BK59" s="90" t="n">
        <v>-115000</v>
      </c>
      <c r="BL59" s="90" t="n">
        <v>-127854.253</v>
      </c>
      <c r="BM59" s="90" t="n">
        <v>0</v>
      </c>
      <c r="BN59" s="90" t="n">
        <v>0</v>
      </c>
    </row>
    <row r="60" customFormat="false" ht="16.5" hidden="false" customHeight="true" outlineLevel="0" collapsed="false">
      <c r="A60" s="88" t="n">
        <v>51</v>
      </c>
      <c r="B60" s="92" t="s">
        <v>146</v>
      </c>
      <c r="C60" s="90" t="n">
        <f aca="false">E60+G60-BA60</f>
        <v>8507.9259</v>
      </c>
      <c r="D60" s="90" t="n">
        <f aca="false">F60+H60-BB60</f>
        <v>3380.0944</v>
      </c>
      <c r="E60" s="90" t="n">
        <f aca="false">I60+K60+M60+AE60+AG60+AK60+AO60+AS60</f>
        <v>7306.2</v>
      </c>
      <c r="F60" s="90" t="n">
        <f aca="false">J60+L60+N60+AF60+AH60+AL60+AP60+AT60</f>
        <v>3380.0944</v>
      </c>
      <c r="G60" s="90" t="n">
        <f aca="false">AY60+BC60+BE60+BG60+BI60+BK60+BM60</f>
        <v>1566.7259</v>
      </c>
      <c r="H60" s="90" t="n">
        <f aca="false">AZ60+BD60+BF60+BH60+BJ60+BL60+BN60</f>
        <v>0</v>
      </c>
      <c r="I60" s="90" t="n">
        <v>5700</v>
      </c>
      <c r="J60" s="90" t="n">
        <v>3179.737</v>
      </c>
      <c r="K60" s="90" t="n">
        <v>0</v>
      </c>
      <c r="L60" s="90" t="n">
        <v>0</v>
      </c>
      <c r="M60" s="90" t="n">
        <v>1221.2</v>
      </c>
      <c r="N60" s="90" t="n">
        <v>200.3574</v>
      </c>
      <c r="O60" s="90" t="n">
        <v>600</v>
      </c>
      <c r="P60" s="90" t="n">
        <v>200.3574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423</v>
      </c>
      <c r="X60" s="90" t="n">
        <v>0</v>
      </c>
      <c r="Y60" s="90" t="n">
        <v>300</v>
      </c>
      <c r="Z60" s="90" t="n">
        <v>0</v>
      </c>
      <c r="AA60" s="90" t="n">
        <v>45</v>
      </c>
      <c r="AB60" s="90" t="n">
        <v>0</v>
      </c>
      <c r="AC60" s="90" t="n">
        <v>153.2</v>
      </c>
      <c r="AD60" s="90" t="n">
        <v>0</v>
      </c>
      <c r="AE60" s="90" t="n">
        <v>0</v>
      </c>
      <c r="AF60" s="90" t="n">
        <v>0</v>
      </c>
      <c r="AG60" s="90" t="n">
        <v>0</v>
      </c>
      <c r="AH60" s="90" t="n">
        <v>0</v>
      </c>
      <c r="AI60" s="90" t="n">
        <v>0</v>
      </c>
      <c r="AJ60" s="90" t="n">
        <v>0</v>
      </c>
      <c r="AK60" s="90" t="n">
        <v>0</v>
      </c>
      <c r="AL60" s="90" t="n">
        <v>0</v>
      </c>
      <c r="AM60" s="90" t="n">
        <v>0</v>
      </c>
      <c r="AN60" s="90" t="n">
        <v>0</v>
      </c>
      <c r="AO60" s="90" t="n">
        <v>0</v>
      </c>
      <c r="AP60" s="90" t="n">
        <v>0</v>
      </c>
      <c r="AQ60" s="90" t="n">
        <f aca="false">AS60+AU60-BA60</f>
        <v>20</v>
      </c>
      <c r="AR60" s="90" t="n">
        <f aca="false">AT60+AV60-BB60</f>
        <v>0</v>
      </c>
      <c r="AS60" s="90" t="n">
        <v>385</v>
      </c>
      <c r="AT60" s="90" t="n">
        <v>0</v>
      </c>
      <c r="AU60" s="90" t="n">
        <v>0</v>
      </c>
      <c r="AV60" s="90" t="n">
        <v>0</v>
      </c>
      <c r="AW60" s="90" t="n">
        <v>365</v>
      </c>
      <c r="AX60" s="90" t="n">
        <v>0</v>
      </c>
      <c r="AY60" s="90" t="n">
        <v>0</v>
      </c>
      <c r="AZ60" s="90" t="n">
        <v>0</v>
      </c>
      <c r="BA60" s="90" t="n">
        <v>365</v>
      </c>
      <c r="BB60" s="90" t="n">
        <v>0</v>
      </c>
      <c r="BC60" s="90" t="n">
        <v>916.7259</v>
      </c>
      <c r="BD60" s="90" t="n">
        <v>0</v>
      </c>
      <c r="BE60" s="90" t="n">
        <v>650</v>
      </c>
      <c r="BF60" s="90" t="n">
        <v>0</v>
      </c>
      <c r="BG60" s="90" t="n">
        <v>0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0</v>
      </c>
      <c r="BN60" s="90" t="n">
        <v>0</v>
      </c>
    </row>
    <row r="61" customFormat="false" ht="16.5" hidden="false" customHeight="true" outlineLevel="0" collapsed="false">
      <c r="A61" s="88" t="n">
        <v>52</v>
      </c>
      <c r="B61" s="92" t="s">
        <v>147</v>
      </c>
      <c r="C61" s="90" t="n">
        <f aca="false">E61+G61-BA61</f>
        <v>30709.9924</v>
      </c>
      <c r="D61" s="90" t="n">
        <f aca="false">F61+H61-BB61</f>
        <v>14848.5344</v>
      </c>
      <c r="E61" s="90" t="n">
        <f aca="false">I61+K61+M61+AE61+AG61+AK61+AO61+AS61</f>
        <v>25214.1</v>
      </c>
      <c r="F61" s="90" t="n">
        <f aca="false">J61+L61+N61+AF61+AH61+AL61+AP61+AT61</f>
        <v>12425.0844</v>
      </c>
      <c r="G61" s="90" t="n">
        <f aca="false">AY61+BC61+BE61+BG61+BI61+BK61+BM61</f>
        <v>6995.8924</v>
      </c>
      <c r="H61" s="90" t="n">
        <f aca="false">AZ61+BD61+BF61+BH61+BJ61+BL61+BN61</f>
        <v>2423.45</v>
      </c>
      <c r="I61" s="90" t="n">
        <v>12805.6</v>
      </c>
      <c r="J61" s="90" t="n">
        <v>8522.616</v>
      </c>
      <c r="K61" s="90" t="n">
        <v>0</v>
      </c>
      <c r="L61" s="90" t="n">
        <v>0</v>
      </c>
      <c r="M61" s="90" t="n">
        <v>6798.5</v>
      </c>
      <c r="N61" s="90" t="n">
        <v>3074.4684</v>
      </c>
      <c r="O61" s="90" t="n">
        <v>1050</v>
      </c>
      <c r="P61" s="90" t="n">
        <v>440.2313</v>
      </c>
      <c r="Q61" s="90" t="n">
        <v>40</v>
      </c>
      <c r="R61" s="90" t="n">
        <v>0</v>
      </c>
      <c r="S61" s="90" t="n">
        <v>210</v>
      </c>
      <c r="T61" s="90" t="n">
        <v>177</v>
      </c>
      <c r="U61" s="90" t="n">
        <v>68</v>
      </c>
      <c r="V61" s="90" t="n">
        <v>0</v>
      </c>
      <c r="W61" s="90" t="n">
        <v>670</v>
      </c>
      <c r="X61" s="90" t="n">
        <v>346.3</v>
      </c>
      <c r="Y61" s="90" t="n">
        <v>50</v>
      </c>
      <c r="Z61" s="90" t="n">
        <v>0</v>
      </c>
      <c r="AA61" s="90" t="n">
        <v>50</v>
      </c>
      <c r="AB61" s="90" t="n">
        <v>0</v>
      </c>
      <c r="AC61" s="90" t="n">
        <v>4418.5</v>
      </c>
      <c r="AD61" s="90" t="n">
        <v>1935.9371</v>
      </c>
      <c r="AE61" s="90" t="n">
        <v>0</v>
      </c>
      <c r="AF61" s="90" t="n">
        <v>0</v>
      </c>
      <c r="AG61" s="90" t="n">
        <v>2800</v>
      </c>
      <c r="AH61" s="90" t="n">
        <v>0</v>
      </c>
      <c r="AI61" s="90" t="n">
        <v>2800</v>
      </c>
      <c r="AJ61" s="90" t="n">
        <v>0</v>
      </c>
      <c r="AK61" s="90" t="n">
        <v>0</v>
      </c>
      <c r="AL61" s="90" t="n">
        <v>0</v>
      </c>
      <c r="AM61" s="90" t="n">
        <v>0</v>
      </c>
      <c r="AN61" s="90" t="n">
        <v>0</v>
      </c>
      <c r="AO61" s="90" t="n">
        <v>1000</v>
      </c>
      <c r="AP61" s="90" t="n">
        <v>760</v>
      </c>
      <c r="AQ61" s="90" t="n">
        <f aca="false">AS61+AU61-BA61</f>
        <v>310</v>
      </c>
      <c r="AR61" s="90" t="n">
        <f aca="false">AT61+AV61-BB61</f>
        <v>68</v>
      </c>
      <c r="AS61" s="90" t="n">
        <v>1810</v>
      </c>
      <c r="AT61" s="90" t="n">
        <v>68</v>
      </c>
      <c r="AU61" s="90" t="n">
        <v>0</v>
      </c>
      <c r="AV61" s="90" t="n">
        <v>0</v>
      </c>
      <c r="AW61" s="90" t="n">
        <v>1500</v>
      </c>
      <c r="AX61" s="90" t="n">
        <v>0</v>
      </c>
      <c r="AY61" s="90" t="n">
        <v>0</v>
      </c>
      <c r="AZ61" s="90" t="n">
        <v>0</v>
      </c>
      <c r="BA61" s="90" t="n">
        <v>1500</v>
      </c>
      <c r="BB61" s="90" t="n">
        <v>0</v>
      </c>
      <c r="BC61" s="90" t="n">
        <v>3695.8924</v>
      </c>
      <c r="BD61" s="90" t="n">
        <v>0</v>
      </c>
      <c r="BE61" s="90" t="n">
        <v>3300</v>
      </c>
      <c r="BF61" s="90" t="n">
        <v>2423.45</v>
      </c>
      <c r="BG61" s="90" t="n">
        <v>0</v>
      </c>
      <c r="BH61" s="90" t="n">
        <v>0</v>
      </c>
      <c r="BI61" s="90" t="n">
        <v>0</v>
      </c>
      <c r="BJ61" s="90" t="n">
        <v>0</v>
      </c>
      <c r="BK61" s="90" t="n">
        <v>0</v>
      </c>
      <c r="BL61" s="90" t="n">
        <v>0</v>
      </c>
      <c r="BM61" s="90" t="n">
        <v>0</v>
      </c>
      <c r="BN61" s="90" t="n">
        <v>0</v>
      </c>
    </row>
    <row r="62" customFormat="false" ht="16.5" hidden="false" customHeight="true" outlineLevel="0" collapsed="false">
      <c r="A62" s="88" t="n">
        <v>53</v>
      </c>
      <c r="B62" s="92" t="s">
        <v>148</v>
      </c>
      <c r="C62" s="90" t="n">
        <f aca="false">E62+G62-BA62</f>
        <v>5328.2351</v>
      </c>
      <c r="D62" s="90" t="n">
        <f aca="false">F62+H62-BB62</f>
        <v>3436.99</v>
      </c>
      <c r="E62" s="90" t="n">
        <f aca="false">I62+K62+M62+AE62+AG62+AK62+AO62+AS62</f>
        <v>4966</v>
      </c>
      <c r="F62" s="90" t="n">
        <f aca="false">J62+L62+N62+AF62+AH62+AL62+AP62+AT62</f>
        <v>3436.99</v>
      </c>
      <c r="G62" s="90" t="n">
        <f aca="false">AY62+BC62+BE62+BG62+BI62+BK62+BM62</f>
        <v>612.2351</v>
      </c>
      <c r="H62" s="90" t="n">
        <f aca="false">AZ62+BD62+BF62+BH62+BJ62+BL62+BN62</f>
        <v>0</v>
      </c>
      <c r="I62" s="90" t="n">
        <v>4716</v>
      </c>
      <c r="J62" s="90" t="n">
        <v>3436.99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 t="n">
        <v>0</v>
      </c>
      <c r="W62" s="90" t="n">
        <v>0</v>
      </c>
      <c r="X62" s="90" t="n">
        <v>0</v>
      </c>
      <c r="Y62" s="90" t="n">
        <v>0</v>
      </c>
      <c r="Z62" s="90" t="n">
        <v>0</v>
      </c>
      <c r="AA62" s="90" t="n">
        <v>0</v>
      </c>
      <c r="AB62" s="90" t="n">
        <v>0</v>
      </c>
      <c r="AC62" s="90" t="n">
        <v>0</v>
      </c>
      <c r="AD62" s="90" t="n">
        <v>0</v>
      </c>
      <c r="AE62" s="90" t="n">
        <v>0</v>
      </c>
      <c r="AF62" s="90" t="n">
        <v>0</v>
      </c>
      <c r="AG62" s="90" t="n">
        <v>0</v>
      </c>
      <c r="AH62" s="90" t="n">
        <v>0</v>
      </c>
      <c r="AI62" s="90" t="n">
        <v>0</v>
      </c>
      <c r="AJ62" s="90" t="n">
        <v>0</v>
      </c>
      <c r="AK62" s="90" t="n">
        <v>0</v>
      </c>
      <c r="AL62" s="90" t="n">
        <v>0</v>
      </c>
      <c r="AM62" s="90" t="n">
        <v>0</v>
      </c>
      <c r="AN62" s="90" t="n">
        <v>0</v>
      </c>
      <c r="AO62" s="90" t="n">
        <v>0</v>
      </c>
      <c r="AP62" s="90" t="n">
        <v>0</v>
      </c>
      <c r="AQ62" s="90" t="n">
        <f aca="false">AS62+AU62-BA62</f>
        <v>0</v>
      </c>
      <c r="AR62" s="90" t="n">
        <f aca="false">AT62+AV62-BB62</f>
        <v>0</v>
      </c>
      <c r="AS62" s="90" t="n">
        <v>250</v>
      </c>
      <c r="AT62" s="90" t="n">
        <v>0</v>
      </c>
      <c r="AU62" s="90" t="n">
        <v>0</v>
      </c>
      <c r="AV62" s="90" t="n">
        <v>0</v>
      </c>
      <c r="AW62" s="90" t="n">
        <v>250</v>
      </c>
      <c r="AX62" s="90" t="n">
        <v>0</v>
      </c>
      <c r="AY62" s="90" t="n">
        <v>0</v>
      </c>
      <c r="AZ62" s="90" t="n">
        <v>0</v>
      </c>
      <c r="BA62" s="90" t="n">
        <v>250</v>
      </c>
      <c r="BB62" s="90" t="n">
        <v>0</v>
      </c>
      <c r="BC62" s="90" t="n">
        <v>0</v>
      </c>
      <c r="BD62" s="90" t="n">
        <v>0</v>
      </c>
      <c r="BE62" s="90" t="n">
        <v>612.2351</v>
      </c>
      <c r="BF62" s="90" t="n">
        <v>0</v>
      </c>
      <c r="BG62" s="90" t="n">
        <v>0</v>
      </c>
      <c r="BH62" s="90" t="n">
        <v>0</v>
      </c>
      <c r="BI62" s="90" t="n">
        <v>0</v>
      </c>
      <c r="BJ62" s="90" t="n">
        <v>0</v>
      </c>
      <c r="BK62" s="90" t="n">
        <v>0</v>
      </c>
      <c r="BL62" s="90" t="n">
        <v>0</v>
      </c>
      <c r="BM62" s="90" t="n">
        <v>0</v>
      </c>
      <c r="BN62" s="90" t="n">
        <v>0</v>
      </c>
    </row>
    <row r="63" customFormat="false" ht="16.5" hidden="false" customHeight="true" outlineLevel="0" collapsed="false">
      <c r="A63" s="88" t="n">
        <v>54</v>
      </c>
      <c r="B63" s="92" t="s">
        <v>149</v>
      </c>
      <c r="C63" s="90" t="n">
        <f aca="false">E63+G63-BA63</f>
        <v>113864.0116</v>
      </c>
      <c r="D63" s="90" t="n">
        <f aca="false">F63+H63-BB63</f>
        <v>74833.8647</v>
      </c>
      <c r="E63" s="90" t="n">
        <f aca="false">I63+K63+M63+AE63+AG63+AK63+AO63+AS63</f>
        <v>39600.1</v>
      </c>
      <c r="F63" s="90" t="n">
        <f aca="false">J63+L63+N63+AF63+AH63+AL63+AP63+AT63</f>
        <v>20798.5645</v>
      </c>
      <c r="G63" s="90" t="n">
        <f aca="false">AY63+BC63+BE63+BG63+BI63+BK63+BM63</f>
        <v>76263.9116</v>
      </c>
      <c r="H63" s="90" t="n">
        <f aca="false">AZ63+BD63+BF63+BH63+BJ63+BL63+BN63</f>
        <v>54035.3002</v>
      </c>
      <c r="I63" s="90" t="n">
        <v>25464.2</v>
      </c>
      <c r="J63" s="90" t="n">
        <v>16830.403</v>
      </c>
      <c r="K63" s="90" t="n">
        <v>0</v>
      </c>
      <c r="L63" s="90" t="n">
        <v>0</v>
      </c>
      <c r="M63" s="90" t="n">
        <v>6975.9</v>
      </c>
      <c r="N63" s="90" t="n">
        <v>3716.1615</v>
      </c>
      <c r="O63" s="90" t="n">
        <v>2000</v>
      </c>
      <c r="P63" s="90" t="n">
        <v>1305.1665</v>
      </c>
      <c r="Q63" s="90" t="n">
        <v>0</v>
      </c>
      <c r="R63" s="90" t="n">
        <v>0</v>
      </c>
      <c r="S63" s="90" t="n">
        <v>350</v>
      </c>
      <c r="T63" s="90" t="n">
        <v>213.123</v>
      </c>
      <c r="U63" s="90" t="n">
        <v>50</v>
      </c>
      <c r="V63" s="90" t="n">
        <v>0</v>
      </c>
      <c r="W63" s="90" t="n">
        <v>1400</v>
      </c>
      <c r="X63" s="90" t="n">
        <v>842.219</v>
      </c>
      <c r="Y63" s="90" t="n">
        <v>950</v>
      </c>
      <c r="Z63" s="90" t="n">
        <v>614.819</v>
      </c>
      <c r="AA63" s="90" t="n">
        <v>530</v>
      </c>
      <c r="AB63" s="90" t="n">
        <v>250</v>
      </c>
      <c r="AC63" s="90" t="n">
        <v>1900</v>
      </c>
      <c r="AD63" s="90" t="n">
        <v>680</v>
      </c>
      <c r="AE63" s="90" t="n">
        <v>0</v>
      </c>
      <c r="AF63" s="90" t="n">
        <v>0</v>
      </c>
      <c r="AG63" s="90" t="n">
        <v>3500</v>
      </c>
      <c r="AH63" s="90" t="n">
        <v>0</v>
      </c>
      <c r="AI63" s="90" t="n">
        <v>3500</v>
      </c>
      <c r="AJ63" s="90" t="n">
        <v>0</v>
      </c>
      <c r="AK63" s="90" t="n">
        <v>0</v>
      </c>
      <c r="AL63" s="90" t="n">
        <v>0</v>
      </c>
      <c r="AM63" s="90" t="n">
        <v>0</v>
      </c>
      <c r="AN63" s="90" t="n">
        <v>0</v>
      </c>
      <c r="AO63" s="90" t="n">
        <v>1280</v>
      </c>
      <c r="AP63" s="90" t="n">
        <v>100</v>
      </c>
      <c r="AQ63" s="90" t="n">
        <f aca="false">AS63+AU63-BA63</f>
        <v>380</v>
      </c>
      <c r="AR63" s="90" t="n">
        <f aca="false">AT63+AV63-BB63</f>
        <v>152</v>
      </c>
      <c r="AS63" s="90" t="n">
        <v>2380</v>
      </c>
      <c r="AT63" s="90" t="n">
        <v>152</v>
      </c>
      <c r="AU63" s="90" t="n">
        <v>0</v>
      </c>
      <c r="AV63" s="90" t="n">
        <v>0</v>
      </c>
      <c r="AW63" s="90" t="n">
        <v>2000</v>
      </c>
      <c r="AX63" s="90" t="n">
        <v>0</v>
      </c>
      <c r="AY63" s="90" t="n">
        <v>0</v>
      </c>
      <c r="AZ63" s="90" t="n">
        <v>0</v>
      </c>
      <c r="BA63" s="90" t="n">
        <v>2000</v>
      </c>
      <c r="BB63" s="90" t="n">
        <v>0</v>
      </c>
      <c r="BC63" s="90" t="n">
        <v>72774</v>
      </c>
      <c r="BD63" s="90" t="n">
        <v>52745.3002</v>
      </c>
      <c r="BE63" s="90" t="n">
        <v>3489.9116</v>
      </c>
      <c r="BF63" s="90" t="n">
        <v>2040</v>
      </c>
      <c r="BG63" s="90" t="n">
        <v>0</v>
      </c>
      <c r="BH63" s="90" t="n">
        <v>0</v>
      </c>
      <c r="BI63" s="90" t="n">
        <v>0</v>
      </c>
      <c r="BJ63" s="90" t="n">
        <v>0</v>
      </c>
      <c r="BK63" s="90" t="n">
        <v>0</v>
      </c>
      <c r="BL63" s="90" t="n">
        <v>-750</v>
      </c>
      <c r="BM63" s="90" t="n">
        <v>0</v>
      </c>
      <c r="BN63" s="90" t="n">
        <v>0</v>
      </c>
    </row>
    <row r="64" customFormat="false" ht="16.5" hidden="false" customHeight="true" outlineLevel="0" collapsed="false">
      <c r="A64" s="88" t="n">
        <v>55</v>
      </c>
      <c r="B64" s="92" t="s">
        <v>150</v>
      </c>
      <c r="C64" s="90" t="n">
        <f aca="false">E64+G64-BA64</f>
        <v>37150.7288</v>
      </c>
      <c r="D64" s="90" t="n">
        <f aca="false">F64+H64-BB64</f>
        <v>23977.4618</v>
      </c>
      <c r="E64" s="90" t="n">
        <f aca="false">I64+K64+M64+AE64+AG64+AK64+AO64+AS64</f>
        <v>31595</v>
      </c>
      <c r="F64" s="90" t="n">
        <f aca="false">J64+L64+N64+AF64+AH64+AL64+AP64+AT64</f>
        <v>19538.6068</v>
      </c>
      <c r="G64" s="90" t="n">
        <f aca="false">AY64+BC64+BE64+BG64+BI64+BK64+BM64</f>
        <v>7772.7288</v>
      </c>
      <c r="H64" s="90" t="n">
        <f aca="false">AZ64+BD64+BF64+BH64+BJ64+BL64+BN64</f>
        <v>4438.855</v>
      </c>
      <c r="I64" s="90" t="n">
        <v>20290</v>
      </c>
      <c r="J64" s="90" t="n">
        <v>14653.703</v>
      </c>
      <c r="K64" s="90" t="n">
        <v>0</v>
      </c>
      <c r="L64" s="90" t="n">
        <v>0</v>
      </c>
      <c r="M64" s="90" t="n">
        <v>5852</v>
      </c>
      <c r="N64" s="90" t="n">
        <v>4324.9038</v>
      </c>
      <c r="O64" s="90" t="n">
        <v>450</v>
      </c>
      <c r="P64" s="90" t="n">
        <v>296.8538</v>
      </c>
      <c r="Q64" s="90" t="n">
        <v>0</v>
      </c>
      <c r="R64" s="90" t="n">
        <v>0</v>
      </c>
      <c r="S64" s="90" t="n">
        <v>130</v>
      </c>
      <c r="T64" s="90" t="n">
        <v>90.6</v>
      </c>
      <c r="U64" s="90" t="n">
        <v>0</v>
      </c>
      <c r="V64" s="90" t="n">
        <v>0</v>
      </c>
      <c r="W64" s="90" t="n">
        <v>4132</v>
      </c>
      <c r="X64" s="90" t="n">
        <v>3342.75</v>
      </c>
      <c r="Y64" s="90" t="n">
        <v>3487</v>
      </c>
      <c r="Z64" s="90" t="n">
        <v>3017.75</v>
      </c>
      <c r="AA64" s="90" t="n">
        <v>50</v>
      </c>
      <c r="AB64" s="90" t="n">
        <v>10</v>
      </c>
      <c r="AC64" s="90" t="n">
        <v>1090</v>
      </c>
      <c r="AD64" s="90" t="n">
        <v>584.7</v>
      </c>
      <c r="AE64" s="90" t="n">
        <v>0</v>
      </c>
      <c r="AF64" s="90" t="n">
        <v>0</v>
      </c>
      <c r="AG64" s="90" t="n">
        <v>0</v>
      </c>
      <c r="AH64" s="90" t="n">
        <v>0</v>
      </c>
      <c r="AI64" s="90" t="n">
        <v>0</v>
      </c>
      <c r="AJ64" s="90" t="n">
        <v>0</v>
      </c>
      <c r="AK64" s="90" t="n">
        <v>2666</v>
      </c>
      <c r="AL64" s="90" t="n">
        <v>0</v>
      </c>
      <c r="AM64" s="90" t="n">
        <v>0</v>
      </c>
      <c r="AN64" s="90" t="n">
        <v>0</v>
      </c>
      <c r="AO64" s="90" t="n">
        <v>550</v>
      </c>
      <c r="AP64" s="90" t="n">
        <v>540</v>
      </c>
      <c r="AQ64" s="90" t="n">
        <f aca="false">AS64+AU64-BA64</f>
        <v>20</v>
      </c>
      <c r="AR64" s="90" t="n">
        <f aca="false">AT64+AV64-BB64</f>
        <v>20</v>
      </c>
      <c r="AS64" s="90" t="n">
        <v>2237</v>
      </c>
      <c r="AT64" s="90" t="n">
        <v>20</v>
      </c>
      <c r="AU64" s="90" t="n">
        <v>0</v>
      </c>
      <c r="AV64" s="90" t="n">
        <v>0</v>
      </c>
      <c r="AW64" s="90" t="n">
        <v>2217</v>
      </c>
      <c r="AX64" s="90" t="n">
        <v>0</v>
      </c>
      <c r="AY64" s="90" t="n">
        <v>0</v>
      </c>
      <c r="AZ64" s="90" t="n">
        <v>0</v>
      </c>
      <c r="BA64" s="90" t="n">
        <v>2217</v>
      </c>
      <c r="BB64" s="90" t="n">
        <v>0</v>
      </c>
      <c r="BC64" s="90" t="n">
        <v>8522.7288</v>
      </c>
      <c r="BD64" s="90" t="n">
        <v>5273.131</v>
      </c>
      <c r="BE64" s="90" t="n">
        <v>650</v>
      </c>
      <c r="BF64" s="90" t="n">
        <v>644.8</v>
      </c>
      <c r="BG64" s="90" t="n">
        <v>0</v>
      </c>
      <c r="BH64" s="90" t="n">
        <v>0</v>
      </c>
      <c r="BI64" s="90" t="n">
        <v>0</v>
      </c>
      <c r="BJ64" s="90" t="n">
        <v>0</v>
      </c>
      <c r="BK64" s="90" t="n">
        <v>-1400</v>
      </c>
      <c r="BL64" s="90" t="n">
        <v>-1479.076</v>
      </c>
      <c r="BM64" s="90" t="n">
        <v>0</v>
      </c>
      <c r="BN64" s="90" t="n">
        <v>0</v>
      </c>
    </row>
    <row r="65" customFormat="false" ht="16.5" hidden="false" customHeight="true" outlineLevel="0" collapsed="false">
      <c r="A65" s="88" t="n">
        <v>56</v>
      </c>
      <c r="B65" s="92" t="s">
        <v>151</v>
      </c>
      <c r="C65" s="90" t="n">
        <f aca="false">E65+G65-BA65</f>
        <v>20750.0692</v>
      </c>
      <c r="D65" s="90" t="n">
        <f aca="false">F65+H65-BB65</f>
        <v>11494.7612</v>
      </c>
      <c r="E65" s="90" t="n">
        <f aca="false">I65+K65+M65+AE65+AG65+AK65+AO65+AS65</f>
        <v>18296.6</v>
      </c>
      <c r="F65" s="90" t="n">
        <f aca="false">J65+L65+N65+AF65+AH65+AL65+AP65+AT65</f>
        <v>10154.6912</v>
      </c>
      <c r="G65" s="90" t="n">
        <f aca="false">AY65+BC65+BE65+BG65+BI65+BK65+BM65</f>
        <v>3403.4692</v>
      </c>
      <c r="H65" s="90" t="n">
        <f aca="false">AZ65+BD65+BF65+BH65+BJ65+BL65+BN65</f>
        <v>1340.07</v>
      </c>
      <c r="I65" s="90" t="n">
        <v>11486</v>
      </c>
      <c r="J65" s="90" t="n">
        <v>7289.93</v>
      </c>
      <c r="K65" s="90" t="n">
        <v>0</v>
      </c>
      <c r="L65" s="90" t="n">
        <v>0</v>
      </c>
      <c r="M65" s="90" t="n">
        <v>4775.6</v>
      </c>
      <c r="N65" s="90" t="n">
        <v>2224.7612</v>
      </c>
      <c r="O65" s="90" t="n">
        <v>817.6</v>
      </c>
      <c r="P65" s="90" t="n">
        <v>424.0072</v>
      </c>
      <c r="Q65" s="90" t="n">
        <v>0</v>
      </c>
      <c r="R65" s="90" t="n">
        <v>0</v>
      </c>
      <c r="S65" s="90" t="n">
        <v>144</v>
      </c>
      <c r="T65" s="90" t="n">
        <v>108</v>
      </c>
      <c r="U65" s="90" t="n">
        <v>0</v>
      </c>
      <c r="V65" s="90" t="n">
        <v>0</v>
      </c>
      <c r="W65" s="90" t="n">
        <v>154</v>
      </c>
      <c r="X65" s="90" t="n">
        <v>148.2</v>
      </c>
      <c r="Y65" s="90" t="n">
        <v>0</v>
      </c>
      <c r="Z65" s="90" t="n">
        <v>0</v>
      </c>
      <c r="AA65" s="90" t="n">
        <v>0</v>
      </c>
      <c r="AB65" s="90" t="n">
        <v>0</v>
      </c>
      <c r="AC65" s="90" t="n">
        <v>3540</v>
      </c>
      <c r="AD65" s="90" t="n">
        <v>1544.554</v>
      </c>
      <c r="AE65" s="90" t="n">
        <v>0</v>
      </c>
      <c r="AF65" s="90" t="n">
        <v>0</v>
      </c>
      <c r="AG65" s="90" t="n">
        <v>0</v>
      </c>
      <c r="AH65" s="90" t="n">
        <v>0</v>
      </c>
      <c r="AI65" s="90" t="n">
        <v>0</v>
      </c>
      <c r="AJ65" s="90" t="n">
        <v>0</v>
      </c>
      <c r="AK65" s="90" t="n">
        <v>0</v>
      </c>
      <c r="AL65" s="90" t="n">
        <v>0</v>
      </c>
      <c r="AM65" s="90" t="n">
        <v>0</v>
      </c>
      <c r="AN65" s="90" t="n">
        <v>0</v>
      </c>
      <c r="AO65" s="90" t="n">
        <v>838</v>
      </c>
      <c r="AP65" s="90" t="n">
        <v>470</v>
      </c>
      <c r="AQ65" s="90" t="n">
        <f aca="false">AS65+AU65-BA65</f>
        <v>247</v>
      </c>
      <c r="AR65" s="90" t="n">
        <f aca="false">AT65+AV65-BB65</f>
        <v>170</v>
      </c>
      <c r="AS65" s="90" t="n">
        <v>1197</v>
      </c>
      <c r="AT65" s="90" t="n">
        <v>170</v>
      </c>
      <c r="AU65" s="90" t="n">
        <v>0</v>
      </c>
      <c r="AV65" s="90" t="n">
        <v>0</v>
      </c>
      <c r="AW65" s="90" t="n">
        <v>950</v>
      </c>
      <c r="AX65" s="90" t="n">
        <v>0</v>
      </c>
      <c r="AY65" s="90" t="n">
        <v>0</v>
      </c>
      <c r="AZ65" s="90" t="n">
        <v>0</v>
      </c>
      <c r="BA65" s="90" t="n">
        <v>950</v>
      </c>
      <c r="BB65" s="90" t="n">
        <v>0</v>
      </c>
      <c r="BC65" s="90" t="n">
        <v>3290.1892</v>
      </c>
      <c r="BD65" s="90" t="n">
        <v>1340.07</v>
      </c>
      <c r="BE65" s="90" t="n">
        <v>113.28</v>
      </c>
      <c r="BF65" s="90" t="n">
        <v>0</v>
      </c>
      <c r="BG65" s="90" t="n">
        <v>0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0</v>
      </c>
      <c r="BN65" s="90" t="n">
        <v>0</v>
      </c>
    </row>
    <row r="66" customFormat="false" ht="16.5" hidden="false" customHeight="true" outlineLevel="0" collapsed="false">
      <c r="A66" s="88" t="n">
        <v>57</v>
      </c>
      <c r="B66" s="92" t="s">
        <v>152</v>
      </c>
      <c r="C66" s="90" t="n">
        <f aca="false">E66+G66-BA66</f>
        <v>7059.6511</v>
      </c>
      <c r="D66" s="90" t="n">
        <f aca="false">F66+H66-BB66</f>
        <v>3654.032</v>
      </c>
      <c r="E66" s="90" t="n">
        <f aca="false">I66+K66+M66+AE66+AG66+AK66+AO66+AS66</f>
        <v>6263</v>
      </c>
      <c r="F66" s="90" t="n">
        <f aca="false">J66+L66+N66+AF66+AH66+AL66+AP66+AT66</f>
        <v>3654.032</v>
      </c>
      <c r="G66" s="90" t="n">
        <f aca="false">AY66+BC66+BE66+BG66+BI66+BK66+BM66</f>
        <v>1109.6511</v>
      </c>
      <c r="H66" s="90" t="n">
        <f aca="false">AZ66+BD66+BF66+BH66+BJ66+BL66+BN66</f>
        <v>0</v>
      </c>
      <c r="I66" s="90" t="n">
        <v>5602</v>
      </c>
      <c r="J66" s="90" t="n">
        <v>3634.032</v>
      </c>
      <c r="K66" s="90" t="n">
        <v>0</v>
      </c>
      <c r="L66" s="90" t="n">
        <v>0</v>
      </c>
      <c r="M66" s="90" t="n">
        <v>348</v>
      </c>
      <c r="N66" s="90" t="n">
        <v>20</v>
      </c>
      <c r="O66" s="90" t="n">
        <v>172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90" t="n">
        <v>120</v>
      </c>
      <c r="X66" s="90" t="n">
        <v>0</v>
      </c>
      <c r="Y66" s="90" t="n">
        <v>50</v>
      </c>
      <c r="Z66" s="90" t="n">
        <v>0</v>
      </c>
      <c r="AA66" s="90" t="n">
        <v>0</v>
      </c>
      <c r="AB66" s="90" t="n">
        <v>0</v>
      </c>
      <c r="AC66" s="90" t="n">
        <v>56</v>
      </c>
      <c r="AD66" s="90" t="n">
        <v>20</v>
      </c>
      <c r="AE66" s="90" t="n">
        <v>0</v>
      </c>
      <c r="AF66" s="90" t="n">
        <v>0</v>
      </c>
      <c r="AG66" s="90" t="n">
        <v>0</v>
      </c>
      <c r="AH66" s="90" t="n">
        <v>0</v>
      </c>
      <c r="AI66" s="90" t="n">
        <v>0</v>
      </c>
      <c r="AJ66" s="90" t="n">
        <v>0</v>
      </c>
      <c r="AK66" s="90" t="n">
        <v>0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0</v>
      </c>
      <c r="AQ66" s="90" t="n">
        <f aca="false">AS66+AU66-BA66</f>
        <v>0</v>
      </c>
      <c r="AR66" s="90" t="n">
        <f aca="false">AT66+AV66-BB66</f>
        <v>0</v>
      </c>
      <c r="AS66" s="90" t="n">
        <v>313</v>
      </c>
      <c r="AT66" s="90" t="n">
        <v>0</v>
      </c>
      <c r="AU66" s="90" t="n">
        <v>0</v>
      </c>
      <c r="AV66" s="90" t="n">
        <v>0</v>
      </c>
      <c r="AW66" s="90" t="n">
        <v>313</v>
      </c>
      <c r="AX66" s="90" t="n">
        <v>0</v>
      </c>
      <c r="AY66" s="90" t="n">
        <v>0</v>
      </c>
      <c r="AZ66" s="90" t="n">
        <v>0</v>
      </c>
      <c r="BA66" s="90" t="n">
        <v>313</v>
      </c>
      <c r="BB66" s="90" t="n">
        <v>0</v>
      </c>
      <c r="BC66" s="90" t="n">
        <v>1109.6511</v>
      </c>
      <c r="BD66" s="90" t="n">
        <v>0</v>
      </c>
      <c r="BE66" s="90" t="n">
        <v>0</v>
      </c>
      <c r="BF66" s="90" t="n">
        <v>0</v>
      </c>
      <c r="BG66" s="90" t="n">
        <v>0</v>
      </c>
      <c r="BH66" s="90" t="n">
        <v>0</v>
      </c>
      <c r="BI66" s="90" t="n">
        <v>0</v>
      </c>
      <c r="BJ66" s="90" t="n">
        <v>0</v>
      </c>
      <c r="BK66" s="90" t="n">
        <v>0</v>
      </c>
      <c r="BL66" s="90" t="n">
        <v>0</v>
      </c>
      <c r="BM66" s="90" t="n">
        <v>0</v>
      </c>
      <c r="BN66" s="90" t="n">
        <v>0</v>
      </c>
    </row>
    <row r="67" customFormat="false" ht="16.5" hidden="false" customHeight="true" outlineLevel="0" collapsed="false">
      <c r="A67" s="88" t="n">
        <v>58</v>
      </c>
      <c r="B67" s="92" t="s">
        <v>153</v>
      </c>
      <c r="C67" s="90" t="n">
        <f aca="false">E67+G67-BA67</f>
        <v>10620.4727</v>
      </c>
      <c r="D67" s="90" t="n">
        <f aca="false">F67+H67-BB67</f>
        <v>6527.0783</v>
      </c>
      <c r="E67" s="90" t="n">
        <f aca="false">I67+K67+M67+AE67+AG67+AK67+AO67+AS67</f>
        <v>10330.1</v>
      </c>
      <c r="F67" s="90" t="n">
        <f aca="false">J67+L67+N67+AF67+AH67+AL67+AP67+AT67</f>
        <v>6237.0783</v>
      </c>
      <c r="G67" s="90" t="n">
        <f aca="false">AY67+BC67+BE67+BG67+BI67+BK67+BM67</f>
        <v>810.3727</v>
      </c>
      <c r="H67" s="90" t="n">
        <f aca="false">AZ67+BD67+BF67+BH67+BJ67+BL67+BN67</f>
        <v>290</v>
      </c>
      <c r="I67" s="90" t="n">
        <v>8530.5</v>
      </c>
      <c r="J67" s="90" t="n">
        <v>5959.338</v>
      </c>
      <c r="K67" s="90" t="n">
        <v>0</v>
      </c>
      <c r="L67" s="90" t="n">
        <v>0</v>
      </c>
      <c r="M67" s="90" t="n">
        <v>1079.6</v>
      </c>
      <c r="N67" s="90" t="n">
        <v>227.7403</v>
      </c>
      <c r="O67" s="90" t="n">
        <v>700</v>
      </c>
      <c r="P67" s="90" t="n">
        <v>151.2403</v>
      </c>
      <c r="Q67" s="90" t="n">
        <v>0</v>
      </c>
      <c r="R67" s="90" t="n">
        <v>0</v>
      </c>
      <c r="S67" s="90" t="n">
        <v>102</v>
      </c>
      <c r="T67" s="90" t="n">
        <v>76.5</v>
      </c>
      <c r="U67" s="90" t="n">
        <v>0</v>
      </c>
      <c r="V67" s="90" t="n">
        <v>0</v>
      </c>
      <c r="W67" s="90" t="n">
        <v>50</v>
      </c>
      <c r="X67" s="90" t="n">
        <v>0</v>
      </c>
      <c r="Y67" s="90" t="n">
        <v>0</v>
      </c>
      <c r="Z67" s="90" t="n">
        <v>0</v>
      </c>
      <c r="AA67" s="90" t="n">
        <v>0</v>
      </c>
      <c r="AB67" s="90" t="n">
        <v>0</v>
      </c>
      <c r="AC67" s="90" t="n">
        <v>17.6</v>
      </c>
      <c r="AD67" s="90" t="n">
        <v>0</v>
      </c>
      <c r="AE67" s="90" t="n">
        <v>0</v>
      </c>
      <c r="AF67" s="90" t="n">
        <v>0</v>
      </c>
      <c r="AG67" s="90" t="n">
        <v>0</v>
      </c>
      <c r="AH67" s="90" t="n">
        <v>0</v>
      </c>
      <c r="AI67" s="90" t="n">
        <v>0</v>
      </c>
      <c r="AJ67" s="90" t="n">
        <v>0</v>
      </c>
      <c r="AK67" s="90" t="n">
        <v>0</v>
      </c>
      <c r="AL67" s="90" t="n">
        <v>0</v>
      </c>
      <c r="AM67" s="90" t="n">
        <v>0</v>
      </c>
      <c r="AN67" s="90" t="n">
        <v>0</v>
      </c>
      <c r="AO67" s="90" t="n">
        <v>100</v>
      </c>
      <c r="AP67" s="90" t="n">
        <v>0</v>
      </c>
      <c r="AQ67" s="90" t="n">
        <f aca="false">AS67+AU67-BA67</f>
        <v>100</v>
      </c>
      <c r="AR67" s="90" t="n">
        <f aca="false">AT67+AV67-BB67</f>
        <v>50</v>
      </c>
      <c r="AS67" s="90" t="n">
        <v>620</v>
      </c>
      <c r="AT67" s="90" t="n">
        <v>50</v>
      </c>
      <c r="AU67" s="90" t="n">
        <v>0</v>
      </c>
      <c r="AV67" s="90" t="n">
        <v>0</v>
      </c>
      <c r="AW67" s="90" t="n">
        <v>520</v>
      </c>
      <c r="AX67" s="90" t="n">
        <v>0</v>
      </c>
      <c r="AY67" s="90" t="n">
        <v>0</v>
      </c>
      <c r="AZ67" s="90" t="n">
        <v>0</v>
      </c>
      <c r="BA67" s="90" t="n">
        <v>520</v>
      </c>
      <c r="BB67" s="90" t="n">
        <v>0</v>
      </c>
      <c r="BC67" s="90" t="n">
        <v>0</v>
      </c>
      <c r="BD67" s="90" t="n">
        <v>0</v>
      </c>
      <c r="BE67" s="90" t="n">
        <v>810.3727</v>
      </c>
      <c r="BF67" s="90" t="n">
        <v>290</v>
      </c>
      <c r="BG67" s="90" t="n">
        <v>0</v>
      </c>
      <c r="BH67" s="90" t="n">
        <v>0</v>
      </c>
      <c r="BI67" s="90" t="n">
        <v>0</v>
      </c>
      <c r="BJ67" s="90" t="n">
        <v>0</v>
      </c>
      <c r="BK67" s="90" t="n">
        <v>0</v>
      </c>
      <c r="BL67" s="90" t="n">
        <v>0</v>
      </c>
      <c r="BM67" s="90" t="n">
        <v>0</v>
      </c>
      <c r="BN67" s="90" t="n">
        <v>0</v>
      </c>
    </row>
    <row r="68" customFormat="false" ht="16.5" hidden="false" customHeight="true" outlineLevel="0" collapsed="false">
      <c r="A68" s="88" t="n">
        <v>59</v>
      </c>
      <c r="B68" s="92" t="s">
        <v>154</v>
      </c>
      <c r="C68" s="90" t="n">
        <f aca="false">E68+G68-BA68</f>
        <v>14015.459</v>
      </c>
      <c r="D68" s="90" t="n">
        <f aca="false">F68+H68-BB68</f>
        <v>3477.6297</v>
      </c>
      <c r="E68" s="90" t="n">
        <f aca="false">I68+K68+M68+AE68+AG68+AK68+AO68+AS68</f>
        <v>5176.4</v>
      </c>
      <c r="F68" s="90" t="n">
        <f aca="false">J68+L68+N68+AF68+AH68+AL68+AP68+AT68</f>
        <v>3477.6297</v>
      </c>
      <c r="G68" s="90" t="n">
        <f aca="false">AY68+BC68+BE68+BG68+BI68+BK68+BM68</f>
        <v>8839.059</v>
      </c>
      <c r="H68" s="90" t="n">
        <f aca="false">AZ68+BD68+BF68+BH68+BJ68+BL68+BN68</f>
        <v>0</v>
      </c>
      <c r="I68" s="90" t="n">
        <v>4476.4</v>
      </c>
      <c r="J68" s="90" t="n">
        <v>3375.255</v>
      </c>
      <c r="K68" s="90" t="n">
        <v>0</v>
      </c>
      <c r="L68" s="90" t="n">
        <v>0</v>
      </c>
      <c r="M68" s="90" t="n">
        <v>410</v>
      </c>
      <c r="N68" s="90" t="n">
        <v>99.3747</v>
      </c>
      <c r="O68" s="90" t="n">
        <v>184</v>
      </c>
      <c r="P68" s="90" t="n">
        <v>24.3747</v>
      </c>
      <c r="Q68" s="90" t="n">
        <v>0</v>
      </c>
      <c r="R68" s="90" t="n">
        <v>0</v>
      </c>
      <c r="S68" s="90" t="n">
        <v>0</v>
      </c>
      <c r="T68" s="90" t="n">
        <v>0</v>
      </c>
      <c r="U68" s="90" t="n">
        <v>0</v>
      </c>
      <c r="V68" s="90" t="n">
        <v>0</v>
      </c>
      <c r="W68" s="90" t="n">
        <v>26</v>
      </c>
      <c r="X68" s="90" t="n">
        <v>0</v>
      </c>
      <c r="Y68" s="90" t="n">
        <v>0</v>
      </c>
      <c r="Z68" s="90" t="n">
        <v>0</v>
      </c>
      <c r="AA68" s="90" t="n">
        <v>0</v>
      </c>
      <c r="AB68" s="90" t="n">
        <v>0</v>
      </c>
      <c r="AC68" s="90" t="n">
        <v>200</v>
      </c>
      <c r="AD68" s="90" t="n">
        <v>75</v>
      </c>
      <c r="AE68" s="90" t="n">
        <v>0</v>
      </c>
      <c r="AF68" s="90" t="n">
        <v>0</v>
      </c>
      <c r="AG68" s="90" t="n">
        <v>0</v>
      </c>
      <c r="AH68" s="90" t="n">
        <v>0</v>
      </c>
      <c r="AI68" s="90" t="n">
        <v>0</v>
      </c>
      <c r="AJ68" s="90" t="n">
        <v>0</v>
      </c>
      <c r="AK68" s="90" t="n">
        <v>0</v>
      </c>
      <c r="AL68" s="90" t="n">
        <v>0</v>
      </c>
      <c r="AM68" s="90" t="n">
        <v>0</v>
      </c>
      <c r="AN68" s="90" t="n">
        <v>0</v>
      </c>
      <c r="AO68" s="90" t="n">
        <v>0</v>
      </c>
      <c r="AP68" s="90" t="n">
        <v>0</v>
      </c>
      <c r="AQ68" s="90" t="n">
        <f aca="false">AS68+AU68-BA68</f>
        <v>290</v>
      </c>
      <c r="AR68" s="90" t="n">
        <f aca="false">AT68+AV68-BB68</f>
        <v>3</v>
      </c>
      <c r="AS68" s="90" t="n">
        <v>290</v>
      </c>
      <c r="AT68" s="90" t="n">
        <v>3</v>
      </c>
      <c r="AU68" s="90" t="n">
        <v>0</v>
      </c>
      <c r="AV68" s="90" t="n">
        <v>0</v>
      </c>
      <c r="AW68" s="90" t="n">
        <v>260</v>
      </c>
      <c r="AX68" s="90" t="n">
        <v>0</v>
      </c>
      <c r="AY68" s="90" t="n">
        <v>0</v>
      </c>
      <c r="AZ68" s="90" t="n">
        <v>0</v>
      </c>
      <c r="BA68" s="90" t="n">
        <v>0</v>
      </c>
      <c r="BB68" s="90" t="n">
        <v>0</v>
      </c>
      <c r="BC68" s="90" t="n">
        <v>7999.959</v>
      </c>
      <c r="BD68" s="90" t="n">
        <v>0</v>
      </c>
      <c r="BE68" s="90" t="n">
        <v>839.1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0</v>
      </c>
      <c r="BK68" s="90" t="n">
        <v>0</v>
      </c>
      <c r="BL68" s="90" t="n">
        <v>0</v>
      </c>
      <c r="BM68" s="90" t="n">
        <v>0</v>
      </c>
      <c r="BN68" s="90" t="n">
        <v>0</v>
      </c>
    </row>
    <row r="69" customFormat="false" ht="16.5" hidden="false" customHeight="true" outlineLevel="0" collapsed="false">
      <c r="A69" s="88" t="n">
        <v>60</v>
      </c>
      <c r="B69" s="92" t="s">
        <v>155</v>
      </c>
      <c r="C69" s="90" t="n">
        <f aca="false">E69+G69-BA69</f>
        <v>110119.9009</v>
      </c>
      <c r="D69" s="90" t="n">
        <f aca="false">F69+H69-BB69</f>
        <v>42202.6556</v>
      </c>
      <c r="E69" s="90" t="n">
        <f aca="false">I69+K69+M69+AE69+AG69+AK69+AO69+AS69</f>
        <v>85901.4</v>
      </c>
      <c r="F69" s="90" t="n">
        <f aca="false">J69+L69+N69+AF69+AH69+AL69+AP69+AT69</f>
        <v>41581.6156</v>
      </c>
      <c r="G69" s="90" t="n">
        <f aca="false">AY69+BC69+BE69+BG69+BI69+BK69+BM69</f>
        <v>33395.5009</v>
      </c>
      <c r="H69" s="90" t="n">
        <f aca="false">AZ69+BD69+BF69+BH69+BJ69+BL69+BN69</f>
        <v>1621.04</v>
      </c>
      <c r="I69" s="90" t="n">
        <v>19733</v>
      </c>
      <c r="J69" s="90" t="n">
        <v>13620.303</v>
      </c>
      <c r="K69" s="90" t="n">
        <v>0</v>
      </c>
      <c r="L69" s="90" t="n">
        <v>0</v>
      </c>
      <c r="M69" s="90" t="n">
        <v>21611.4</v>
      </c>
      <c r="N69" s="90" t="n">
        <v>6554.5746</v>
      </c>
      <c r="O69" s="90" t="n">
        <v>4896.4</v>
      </c>
      <c r="P69" s="90" t="n">
        <v>1996.9315</v>
      </c>
      <c r="Q69" s="90" t="n">
        <v>7655</v>
      </c>
      <c r="R69" s="90" t="n">
        <v>2700.943</v>
      </c>
      <c r="S69" s="90" t="n">
        <v>300</v>
      </c>
      <c r="T69" s="90" t="n">
        <v>159.1961</v>
      </c>
      <c r="U69" s="90" t="n">
        <v>160</v>
      </c>
      <c r="V69" s="90" t="n">
        <v>0</v>
      </c>
      <c r="W69" s="90" t="n">
        <v>2230</v>
      </c>
      <c r="X69" s="90" t="n">
        <v>302.2</v>
      </c>
      <c r="Y69" s="90" t="n">
        <v>1170</v>
      </c>
      <c r="Z69" s="90" t="n">
        <v>0</v>
      </c>
      <c r="AA69" s="90" t="n">
        <v>1600</v>
      </c>
      <c r="AB69" s="90" t="n">
        <v>112</v>
      </c>
      <c r="AC69" s="90" t="n">
        <v>3350</v>
      </c>
      <c r="AD69" s="90" t="n">
        <v>1058.25</v>
      </c>
      <c r="AE69" s="90" t="n">
        <v>0</v>
      </c>
      <c r="AF69" s="90" t="n">
        <v>0</v>
      </c>
      <c r="AG69" s="90" t="n">
        <v>32520</v>
      </c>
      <c r="AH69" s="90" t="n">
        <v>19780</v>
      </c>
      <c r="AI69" s="90" t="n">
        <v>32520</v>
      </c>
      <c r="AJ69" s="90" t="n">
        <v>19780</v>
      </c>
      <c r="AK69" s="90" t="n">
        <v>300</v>
      </c>
      <c r="AL69" s="90" t="n">
        <v>0</v>
      </c>
      <c r="AM69" s="90" t="n">
        <v>0</v>
      </c>
      <c r="AN69" s="90" t="n">
        <v>0</v>
      </c>
      <c r="AO69" s="90" t="n">
        <v>1800</v>
      </c>
      <c r="AP69" s="90" t="n">
        <v>490</v>
      </c>
      <c r="AQ69" s="90" t="n">
        <f aca="false">AS69+AU69-BA69</f>
        <v>760</v>
      </c>
      <c r="AR69" s="90" t="n">
        <f aca="false">AT69+AV69-BB69</f>
        <v>136.738</v>
      </c>
      <c r="AS69" s="90" t="n">
        <v>9937</v>
      </c>
      <c r="AT69" s="90" t="n">
        <v>1136.738</v>
      </c>
      <c r="AU69" s="90" t="n">
        <v>0</v>
      </c>
      <c r="AV69" s="90" t="n">
        <v>0</v>
      </c>
      <c r="AW69" s="90" t="n">
        <v>9177</v>
      </c>
      <c r="AX69" s="90" t="n">
        <v>1000</v>
      </c>
      <c r="AY69" s="90" t="n">
        <v>0</v>
      </c>
      <c r="AZ69" s="90" t="n">
        <v>0</v>
      </c>
      <c r="BA69" s="90" t="n">
        <v>9177</v>
      </c>
      <c r="BB69" s="90" t="n">
        <v>1000</v>
      </c>
      <c r="BC69" s="90" t="n">
        <v>29000.0009</v>
      </c>
      <c r="BD69" s="90" t="n">
        <v>0</v>
      </c>
      <c r="BE69" s="90" t="n">
        <v>4395.5</v>
      </c>
      <c r="BF69" s="90" t="n">
        <v>2618.7</v>
      </c>
      <c r="BG69" s="90" t="n">
        <v>0</v>
      </c>
      <c r="BH69" s="90" t="n">
        <v>0</v>
      </c>
      <c r="BI69" s="90" t="n">
        <v>0</v>
      </c>
      <c r="BJ69" s="90" t="n">
        <v>-91.66</v>
      </c>
      <c r="BK69" s="90" t="n">
        <v>0</v>
      </c>
      <c r="BL69" s="90" t="n">
        <v>-906</v>
      </c>
      <c r="BM69" s="90" t="n">
        <v>0</v>
      </c>
      <c r="BN69" s="90" t="n">
        <v>0</v>
      </c>
    </row>
    <row r="70" customFormat="false" ht="16.5" hidden="false" customHeight="true" outlineLevel="0" collapsed="false">
      <c r="A70" s="88" t="n">
        <v>61</v>
      </c>
      <c r="B70" s="92" t="s">
        <v>156</v>
      </c>
      <c r="C70" s="90" t="n">
        <f aca="false">E70+G70-BA70</f>
        <v>16358.3223</v>
      </c>
      <c r="D70" s="90" t="n">
        <f aca="false">F70+H70-BB70</f>
        <v>7964.0492</v>
      </c>
      <c r="E70" s="90" t="n">
        <f aca="false">I70+K70+M70+AE70+AG70+AK70+AO70+AS70</f>
        <v>15362</v>
      </c>
      <c r="F70" s="90" t="n">
        <f aca="false">J70+L70+N70+AF70+AH70+AL70+AP70+AT70</f>
        <v>7564.0492</v>
      </c>
      <c r="G70" s="90" t="n">
        <f aca="false">AY70+BC70+BE70+BG70+BI70+BK70+BM70</f>
        <v>2436.3223</v>
      </c>
      <c r="H70" s="90" t="n">
        <f aca="false">AZ70+BD70+BF70+BH70+BJ70+BL70+BN70</f>
        <v>400</v>
      </c>
      <c r="I70" s="90" t="n">
        <v>10282</v>
      </c>
      <c r="J70" s="90" t="n">
        <v>5997.433</v>
      </c>
      <c r="K70" s="90" t="n">
        <v>0</v>
      </c>
      <c r="L70" s="90" t="n">
        <v>0</v>
      </c>
      <c r="M70" s="90" t="n">
        <v>2460</v>
      </c>
      <c r="N70" s="90" t="n">
        <v>856.6162</v>
      </c>
      <c r="O70" s="90" t="n">
        <v>300</v>
      </c>
      <c r="P70" s="90" t="n">
        <v>102.7092</v>
      </c>
      <c r="Q70" s="90" t="n">
        <v>40</v>
      </c>
      <c r="R70" s="90" t="n">
        <v>0</v>
      </c>
      <c r="S70" s="90" t="n">
        <v>0</v>
      </c>
      <c r="T70" s="90" t="n">
        <v>0</v>
      </c>
      <c r="U70" s="90" t="n">
        <v>0</v>
      </c>
      <c r="V70" s="90" t="n">
        <v>0</v>
      </c>
      <c r="W70" s="90" t="n">
        <v>1035</v>
      </c>
      <c r="X70" s="90" t="n">
        <v>645.8</v>
      </c>
      <c r="Y70" s="90" t="n">
        <v>510</v>
      </c>
      <c r="Z70" s="90" t="n">
        <v>270</v>
      </c>
      <c r="AA70" s="90" t="n">
        <v>35</v>
      </c>
      <c r="AB70" s="90" t="n">
        <v>0</v>
      </c>
      <c r="AC70" s="90" t="n">
        <v>515</v>
      </c>
      <c r="AD70" s="90" t="n">
        <v>86</v>
      </c>
      <c r="AE70" s="90" t="n">
        <v>0</v>
      </c>
      <c r="AF70" s="90" t="n">
        <v>0</v>
      </c>
      <c r="AG70" s="90" t="n">
        <v>600</v>
      </c>
      <c r="AH70" s="90" t="n">
        <v>550</v>
      </c>
      <c r="AI70" s="90" t="n">
        <v>600</v>
      </c>
      <c r="AJ70" s="90" t="n">
        <v>550</v>
      </c>
      <c r="AK70" s="90" t="n">
        <v>0</v>
      </c>
      <c r="AL70" s="90" t="n">
        <v>0</v>
      </c>
      <c r="AM70" s="90" t="n">
        <v>0</v>
      </c>
      <c r="AN70" s="90" t="n">
        <v>0</v>
      </c>
      <c r="AO70" s="90" t="n">
        <v>300</v>
      </c>
      <c r="AP70" s="90" t="n">
        <v>160</v>
      </c>
      <c r="AQ70" s="90" t="n">
        <f aca="false">AS70+AU70-BA70</f>
        <v>280</v>
      </c>
      <c r="AR70" s="90" t="n">
        <f aca="false">AT70+AV70-BB70</f>
        <v>0</v>
      </c>
      <c r="AS70" s="90" t="n">
        <v>1720</v>
      </c>
      <c r="AT70" s="90" t="n">
        <v>0</v>
      </c>
      <c r="AU70" s="90" t="n">
        <v>0</v>
      </c>
      <c r="AV70" s="90" t="n">
        <v>0</v>
      </c>
      <c r="AW70" s="90" t="n">
        <v>1440</v>
      </c>
      <c r="AX70" s="90" t="n">
        <v>0</v>
      </c>
      <c r="AY70" s="90" t="n">
        <v>0</v>
      </c>
      <c r="AZ70" s="90" t="n">
        <v>0</v>
      </c>
      <c r="BA70" s="90" t="n">
        <v>1440</v>
      </c>
      <c r="BB70" s="90" t="n">
        <v>0</v>
      </c>
      <c r="BC70" s="90" t="n">
        <v>2396.3223</v>
      </c>
      <c r="BD70" s="90" t="n">
        <v>400</v>
      </c>
      <c r="BE70" s="90" t="n">
        <v>40</v>
      </c>
      <c r="BF70" s="90" t="n">
        <v>0</v>
      </c>
      <c r="BG70" s="90" t="n">
        <v>0</v>
      </c>
      <c r="BH70" s="90" t="n">
        <v>0</v>
      </c>
      <c r="BI70" s="90" t="n">
        <v>0</v>
      </c>
      <c r="BJ70" s="90" t="n">
        <v>0</v>
      </c>
      <c r="BK70" s="90" t="n">
        <v>0</v>
      </c>
      <c r="BL70" s="90" t="n">
        <v>0</v>
      </c>
      <c r="BM70" s="90" t="n">
        <v>0</v>
      </c>
      <c r="BN70" s="90" t="n">
        <v>0</v>
      </c>
    </row>
    <row r="71" customFormat="false" ht="16.5" hidden="false" customHeight="true" outlineLevel="0" collapsed="false">
      <c r="A71" s="88" t="n">
        <v>62</v>
      </c>
      <c r="B71" s="92" t="s">
        <v>157</v>
      </c>
      <c r="C71" s="90" t="n">
        <f aca="false">E71+G71-BA71</f>
        <v>55964.3783</v>
      </c>
      <c r="D71" s="90" t="n">
        <f aca="false">F71+H71-BB71</f>
        <v>30071.591</v>
      </c>
      <c r="E71" s="90" t="n">
        <f aca="false">I71+K71+M71+AE71+AG71+AK71+AO71+AS71</f>
        <v>46363.5</v>
      </c>
      <c r="F71" s="90" t="n">
        <f aca="false">J71+L71+N71+AF71+AH71+AL71+AP71+AT71</f>
        <v>29224.882</v>
      </c>
      <c r="G71" s="90" t="n">
        <f aca="false">AY71+BC71+BE71+BG71+BI71+BK71+BM71</f>
        <v>20394.3783</v>
      </c>
      <c r="H71" s="90" t="n">
        <f aca="false">AZ71+BD71+BF71+BH71+BJ71+BL71+BN71</f>
        <v>9096.709</v>
      </c>
      <c r="I71" s="90" t="n">
        <v>23440</v>
      </c>
      <c r="J71" s="90" t="n">
        <v>15190.503</v>
      </c>
      <c r="K71" s="90" t="n">
        <v>0</v>
      </c>
      <c r="L71" s="90" t="n">
        <v>0</v>
      </c>
      <c r="M71" s="90" t="n">
        <v>6030</v>
      </c>
      <c r="N71" s="90" t="n">
        <v>3804.879</v>
      </c>
      <c r="O71" s="90" t="n">
        <v>1600</v>
      </c>
      <c r="P71" s="90" t="n">
        <v>983.388</v>
      </c>
      <c r="Q71" s="90" t="n">
        <v>0</v>
      </c>
      <c r="R71" s="90" t="n">
        <v>0</v>
      </c>
      <c r="S71" s="90" t="n">
        <v>200</v>
      </c>
      <c r="T71" s="90" t="n">
        <v>57.051</v>
      </c>
      <c r="U71" s="90" t="n">
        <v>0</v>
      </c>
      <c r="V71" s="90" t="n">
        <v>0</v>
      </c>
      <c r="W71" s="90" t="n">
        <v>1250</v>
      </c>
      <c r="X71" s="90" t="n">
        <v>852.44</v>
      </c>
      <c r="Y71" s="90" t="n">
        <v>900</v>
      </c>
      <c r="Z71" s="90" t="n">
        <v>614.12</v>
      </c>
      <c r="AA71" s="90" t="n">
        <v>600</v>
      </c>
      <c r="AB71" s="90" t="n">
        <v>284</v>
      </c>
      <c r="AC71" s="90" t="n">
        <v>1640</v>
      </c>
      <c r="AD71" s="90" t="n">
        <v>1188</v>
      </c>
      <c r="AE71" s="90" t="n">
        <v>0</v>
      </c>
      <c r="AF71" s="90" t="n">
        <v>0</v>
      </c>
      <c r="AG71" s="90" t="n">
        <v>5100</v>
      </c>
      <c r="AH71" s="90" t="n">
        <v>1369.5</v>
      </c>
      <c r="AI71" s="90" t="n">
        <v>5100</v>
      </c>
      <c r="AJ71" s="90" t="n">
        <v>1369.5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900</v>
      </c>
      <c r="AP71" s="90" t="n">
        <v>610</v>
      </c>
      <c r="AQ71" s="90" t="n">
        <f aca="false">AS71+AU71-BA71</f>
        <v>100</v>
      </c>
      <c r="AR71" s="90" t="n">
        <f aca="false">AT71+AV71-BB71</f>
        <v>0</v>
      </c>
      <c r="AS71" s="90" t="n">
        <v>10893.5</v>
      </c>
      <c r="AT71" s="90" t="n">
        <v>8250</v>
      </c>
      <c r="AU71" s="90" t="n">
        <v>0</v>
      </c>
      <c r="AV71" s="90" t="n">
        <v>0</v>
      </c>
      <c r="AW71" s="90" t="n">
        <v>10793.5</v>
      </c>
      <c r="AX71" s="90" t="n">
        <v>8250</v>
      </c>
      <c r="AY71" s="90" t="n">
        <v>0</v>
      </c>
      <c r="AZ71" s="90" t="n">
        <v>0</v>
      </c>
      <c r="BA71" s="90" t="n">
        <v>10793.5</v>
      </c>
      <c r="BB71" s="90" t="n">
        <v>8250</v>
      </c>
      <c r="BC71" s="90" t="n">
        <v>19694.3783</v>
      </c>
      <c r="BD71" s="90" t="n">
        <v>8573.969</v>
      </c>
      <c r="BE71" s="90" t="n">
        <v>1000</v>
      </c>
      <c r="BF71" s="90" t="n">
        <v>995</v>
      </c>
      <c r="BG71" s="90" t="n">
        <v>0</v>
      </c>
      <c r="BH71" s="90" t="n">
        <v>0</v>
      </c>
      <c r="BI71" s="90" t="n">
        <v>0</v>
      </c>
      <c r="BJ71" s="90" t="n">
        <v>-108.46</v>
      </c>
      <c r="BK71" s="90" t="n">
        <v>-300</v>
      </c>
      <c r="BL71" s="90" t="n">
        <v>-363.8</v>
      </c>
      <c r="BM71" s="90" t="n">
        <v>0</v>
      </c>
      <c r="BN71" s="90" t="n">
        <v>0</v>
      </c>
    </row>
    <row r="72" customFormat="false" ht="16.5" hidden="false" customHeight="true" outlineLevel="0" collapsed="false">
      <c r="A72" s="88" t="n">
        <v>63</v>
      </c>
      <c r="B72" s="92" t="s">
        <v>158</v>
      </c>
      <c r="C72" s="90" t="n">
        <f aca="false">E72+G72-BA72</f>
        <v>52510.4523</v>
      </c>
      <c r="D72" s="90" t="n">
        <f aca="false">F72+H72-BB72</f>
        <v>17458.9596</v>
      </c>
      <c r="E72" s="90" t="n">
        <f aca="false">I72+K72+M72+AE72+AG72+AK72+AO72+AS72</f>
        <v>32797.356</v>
      </c>
      <c r="F72" s="90" t="n">
        <f aca="false">J72+L72+N72+AF72+AH72+AL72+AP72+AT72</f>
        <v>9737.2844</v>
      </c>
      <c r="G72" s="90" t="n">
        <f aca="false">AY72+BC72+BE72+BG72+BI72+BK72+BM72</f>
        <v>21513.0963</v>
      </c>
      <c r="H72" s="90" t="n">
        <f aca="false">AZ72+BD72+BF72+BH72+BJ72+BL72+BN72</f>
        <v>7721.6752</v>
      </c>
      <c r="I72" s="90" t="n">
        <v>18562</v>
      </c>
      <c r="J72" s="90" t="n">
        <v>8771.364</v>
      </c>
      <c r="K72" s="90" t="n">
        <v>0</v>
      </c>
      <c r="L72" s="90" t="n">
        <v>0</v>
      </c>
      <c r="M72" s="90" t="n">
        <v>4876.356</v>
      </c>
      <c r="N72" s="90" t="n">
        <v>965.9204</v>
      </c>
      <c r="O72" s="90" t="n">
        <v>792.956</v>
      </c>
      <c r="P72" s="90" t="n">
        <v>209.8204</v>
      </c>
      <c r="Q72" s="90" t="n">
        <v>0</v>
      </c>
      <c r="R72" s="90" t="n">
        <v>0</v>
      </c>
      <c r="S72" s="90" t="n">
        <v>140</v>
      </c>
      <c r="T72" s="90" t="n">
        <v>80</v>
      </c>
      <c r="U72" s="90" t="n">
        <v>0</v>
      </c>
      <c r="V72" s="90" t="n">
        <v>0</v>
      </c>
      <c r="W72" s="90" t="n">
        <v>494</v>
      </c>
      <c r="X72" s="90" t="n">
        <v>176.1</v>
      </c>
      <c r="Y72" s="90" t="n">
        <v>0</v>
      </c>
      <c r="Z72" s="90" t="n">
        <v>0</v>
      </c>
      <c r="AA72" s="90" t="n">
        <v>300</v>
      </c>
      <c r="AB72" s="90" t="n">
        <v>0</v>
      </c>
      <c r="AC72" s="90" t="n">
        <v>1170</v>
      </c>
      <c r="AD72" s="90" t="n">
        <v>500</v>
      </c>
      <c r="AE72" s="90" t="n">
        <v>0</v>
      </c>
      <c r="AF72" s="90" t="n">
        <v>0</v>
      </c>
      <c r="AG72" s="90" t="n">
        <v>7409</v>
      </c>
      <c r="AH72" s="90" t="n">
        <v>0</v>
      </c>
      <c r="AI72" s="90" t="n">
        <v>7409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f aca="false">AS72+AU72-BA72</f>
        <v>150</v>
      </c>
      <c r="AR72" s="90" t="n">
        <f aca="false">AT72+AV72-BB72</f>
        <v>0</v>
      </c>
      <c r="AS72" s="90" t="n">
        <v>1950</v>
      </c>
      <c r="AT72" s="90" t="n">
        <v>0</v>
      </c>
      <c r="AU72" s="90" t="n">
        <v>0</v>
      </c>
      <c r="AV72" s="90" t="n">
        <v>0</v>
      </c>
      <c r="AW72" s="90" t="n">
        <v>1800</v>
      </c>
      <c r="AX72" s="90" t="n">
        <v>0</v>
      </c>
      <c r="AY72" s="90" t="n">
        <v>0</v>
      </c>
      <c r="AZ72" s="90" t="n">
        <v>0</v>
      </c>
      <c r="BA72" s="90" t="n">
        <v>1800</v>
      </c>
      <c r="BB72" s="90" t="n">
        <v>0</v>
      </c>
      <c r="BC72" s="90" t="n">
        <v>19290.0963</v>
      </c>
      <c r="BD72" s="90" t="n">
        <v>6511.6752</v>
      </c>
      <c r="BE72" s="90" t="n">
        <v>2223</v>
      </c>
      <c r="BF72" s="90" t="n">
        <v>1210</v>
      </c>
      <c r="BG72" s="90" t="n">
        <v>0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0</v>
      </c>
      <c r="BN72" s="90" t="n">
        <v>0</v>
      </c>
    </row>
    <row r="73" customFormat="false" ht="16.5" hidden="false" customHeight="true" outlineLevel="0" collapsed="false">
      <c r="A73" s="88" t="n">
        <v>64</v>
      </c>
      <c r="B73" s="92" t="s">
        <v>159</v>
      </c>
      <c r="C73" s="90" t="n">
        <f aca="false">E73+G73-BA73</f>
        <v>19529.4891</v>
      </c>
      <c r="D73" s="90" t="n">
        <f aca="false">F73+H73-BB73</f>
        <v>11629.0045</v>
      </c>
      <c r="E73" s="90" t="n">
        <f aca="false">I73+K73+M73+AE73+AG73+AK73+AO73+AS73</f>
        <v>15919.7</v>
      </c>
      <c r="F73" s="90" t="n">
        <f aca="false">J73+L73+N73+AF73+AH73+AL73+AP73+AT73</f>
        <v>10179.0045</v>
      </c>
      <c r="G73" s="90" t="n">
        <f aca="false">AY73+BC73+BE73+BG73+BI73+BK73+BM73</f>
        <v>4409.7891</v>
      </c>
      <c r="H73" s="90" t="n">
        <f aca="false">AZ73+BD73+BF73+BH73+BJ73+BL73+BN73</f>
        <v>1450</v>
      </c>
      <c r="I73" s="90" t="n">
        <v>14254.7</v>
      </c>
      <c r="J73" s="90" t="n">
        <v>9738.312</v>
      </c>
      <c r="K73" s="90" t="n">
        <v>0</v>
      </c>
      <c r="L73" s="90" t="n">
        <v>0</v>
      </c>
      <c r="M73" s="90" t="n">
        <v>835</v>
      </c>
      <c r="N73" s="90" t="n">
        <v>440.6925</v>
      </c>
      <c r="O73" s="90" t="n">
        <v>100</v>
      </c>
      <c r="P73" s="90" t="n">
        <v>69.9182</v>
      </c>
      <c r="Q73" s="90" t="n">
        <v>110</v>
      </c>
      <c r="R73" s="90" t="n">
        <v>13.081</v>
      </c>
      <c r="S73" s="90" t="n">
        <v>80</v>
      </c>
      <c r="T73" s="90" t="n">
        <v>42</v>
      </c>
      <c r="U73" s="90" t="n">
        <v>0</v>
      </c>
      <c r="V73" s="90" t="n">
        <v>0</v>
      </c>
      <c r="W73" s="90" t="n">
        <v>270</v>
      </c>
      <c r="X73" s="90" t="n">
        <v>230</v>
      </c>
      <c r="Y73" s="90" t="n">
        <v>120</v>
      </c>
      <c r="Z73" s="90" t="n">
        <v>80</v>
      </c>
      <c r="AA73" s="90" t="n">
        <v>30</v>
      </c>
      <c r="AB73" s="90" t="n">
        <v>0</v>
      </c>
      <c r="AC73" s="90" t="n">
        <v>245</v>
      </c>
      <c r="AD73" s="90" t="n">
        <v>85.6933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f aca="false">AS73+AU73-BA73</f>
        <v>30</v>
      </c>
      <c r="AR73" s="90" t="n">
        <f aca="false">AT73+AV73-BB73</f>
        <v>0</v>
      </c>
      <c r="AS73" s="90" t="n">
        <v>830</v>
      </c>
      <c r="AT73" s="90" t="n">
        <v>0</v>
      </c>
      <c r="AU73" s="90" t="n">
        <v>0</v>
      </c>
      <c r="AV73" s="90" t="n">
        <v>0</v>
      </c>
      <c r="AW73" s="90" t="n">
        <v>800</v>
      </c>
      <c r="AX73" s="90" t="n">
        <v>0</v>
      </c>
      <c r="AY73" s="90" t="n">
        <v>0</v>
      </c>
      <c r="AZ73" s="90" t="n">
        <v>0</v>
      </c>
      <c r="BA73" s="90" t="n">
        <v>800</v>
      </c>
      <c r="BB73" s="90" t="n">
        <v>0</v>
      </c>
      <c r="BC73" s="90" t="n">
        <v>3959.7891</v>
      </c>
      <c r="BD73" s="90" t="n">
        <v>1000</v>
      </c>
      <c r="BE73" s="90" t="n">
        <v>450</v>
      </c>
      <c r="BF73" s="90" t="n">
        <v>450</v>
      </c>
      <c r="BG73" s="90" t="n">
        <v>0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0</v>
      </c>
      <c r="BN73" s="90" t="n">
        <v>0</v>
      </c>
    </row>
    <row r="74" customFormat="false" ht="16.5" hidden="false" customHeight="true" outlineLevel="0" collapsed="false">
      <c r="A74" s="88" t="n">
        <v>65</v>
      </c>
      <c r="B74" s="92" t="s">
        <v>160</v>
      </c>
      <c r="C74" s="90" t="n">
        <f aca="false">E74+G74-BA74</f>
        <v>18643.0614</v>
      </c>
      <c r="D74" s="90" t="n">
        <f aca="false">F74+H74-BB74</f>
        <v>8616.532</v>
      </c>
      <c r="E74" s="90" t="n">
        <f aca="false">I74+K74+M74+AE74+AG74+AK74+AO74+AS74</f>
        <v>15721.4</v>
      </c>
      <c r="F74" s="90" t="n">
        <f aca="false">J74+L74+N74+AF74+AH74+AL74+AP74+AT74</f>
        <v>8689.032</v>
      </c>
      <c r="G74" s="90" t="n">
        <f aca="false">AY74+BC74+BE74+BG74+BI74+BK74+BM74</f>
        <v>3721.6614</v>
      </c>
      <c r="H74" s="90" t="n">
        <f aca="false">AZ74+BD74+BF74+BH74+BJ74+BL74+BN74</f>
        <v>-72.5</v>
      </c>
      <c r="I74" s="90" t="n">
        <v>11284.6</v>
      </c>
      <c r="J74" s="90" t="n">
        <v>7839.417</v>
      </c>
      <c r="K74" s="90" t="n">
        <v>0</v>
      </c>
      <c r="L74" s="90" t="n">
        <v>0</v>
      </c>
      <c r="M74" s="90" t="n">
        <v>3126.8</v>
      </c>
      <c r="N74" s="90" t="n">
        <v>849.615</v>
      </c>
      <c r="O74" s="90" t="n">
        <v>690</v>
      </c>
      <c r="P74" s="90" t="n">
        <v>105.815</v>
      </c>
      <c r="Q74" s="90" t="n">
        <v>0</v>
      </c>
      <c r="R74" s="90" t="n">
        <v>0</v>
      </c>
      <c r="S74" s="90" t="n">
        <v>120</v>
      </c>
      <c r="T74" s="90" t="n">
        <v>67.4</v>
      </c>
      <c r="U74" s="90" t="n">
        <v>0</v>
      </c>
      <c r="V74" s="90" t="n">
        <v>0</v>
      </c>
      <c r="W74" s="90" t="n">
        <v>1015</v>
      </c>
      <c r="X74" s="90" t="n">
        <v>387.8</v>
      </c>
      <c r="Y74" s="90" t="n">
        <v>665</v>
      </c>
      <c r="Z74" s="90" t="n">
        <v>180</v>
      </c>
      <c r="AA74" s="90" t="n">
        <v>0</v>
      </c>
      <c r="AB74" s="90" t="n">
        <v>0</v>
      </c>
      <c r="AC74" s="90" t="n">
        <v>1281.8</v>
      </c>
      <c r="AD74" s="90" t="n">
        <v>268.6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300</v>
      </c>
      <c r="AP74" s="90" t="n">
        <v>0</v>
      </c>
      <c r="AQ74" s="90" t="n">
        <f aca="false">AS74+AU74-BA74</f>
        <v>210</v>
      </c>
      <c r="AR74" s="90" t="n">
        <f aca="false">AT74+AV74-BB74</f>
        <v>0</v>
      </c>
      <c r="AS74" s="90" t="n">
        <v>1010</v>
      </c>
      <c r="AT74" s="90" t="n">
        <v>0</v>
      </c>
      <c r="AU74" s="90" t="n">
        <v>0</v>
      </c>
      <c r="AV74" s="90" t="n">
        <v>0</v>
      </c>
      <c r="AW74" s="90" t="n">
        <v>800</v>
      </c>
      <c r="AX74" s="90" t="n">
        <v>0</v>
      </c>
      <c r="AY74" s="90" t="n">
        <v>0</v>
      </c>
      <c r="AZ74" s="90" t="n">
        <v>0</v>
      </c>
      <c r="BA74" s="90" t="n">
        <v>800</v>
      </c>
      <c r="BB74" s="90" t="n">
        <v>0</v>
      </c>
      <c r="BC74" s="90" t="n">
        <v>3521.6614</v>
      </c>
      <c r="BD74" s="90" t="n">
        <v>0</v>
      </c>
      <c r="BE74" s="90" t="n">
        <v>200</v>
      </c>
      <c r="BF74" s="90" t="n">
        <v>148</v>
      </c>
      <c r="BG74" s="90" t="n">
        <v>0</v>
      </c>
      <c r="BH74" s="90" t="n">
        <v>0</v>
      </c>
      <c r="BI74" s="90" t="n">
        <v>0</v>
      </c>
      <c r="BJ74" s="90" t="n">
        <v>0</v>
      </c>
      <c r="BK74" s="90" t="n">
        <v>0</v>
      </c>
      <c r="BL74" s="90" t="n">
        <v>-220.5</v>
      </c>
      <c r="BM74" s="90" t="n">
        <v>0</v>
      </c>
      <c r="BN74" s="90" t="n">
        <v>0</v>
      </c>
    </row>
    <row r="75" customFormat="false" ht="16.5" hidden="false" customHeight="true" outlineLevel="0" collapsed="false">
      <c r="A75" s="88" t="n">
        <v>66</v>
      </c>
      <c r="B75" s="92" t="s">
        <v>161</v>
      </c>
      <c r="C75" s="90" t="n">
        <f aca="false">E75+G75-BA75</f>
        <v>29915.6403</v>
      </c>
      <c r="D75" s="90" t="n">
        <f aca="false">F75+H75-BB75</f>
        <v>6067.3004</v>
      </c>
      <c r="E75" s="90" t="n">
        <f aca="false">I75+K75+M75+AE75+AG75+AK75+AO75+AS75</f>
        <v>12000.9</v>
      </c>
      <c r="F75" s="90" t="n">
        <f aca="false">J75+L75+N75+AF75+AH75+AL75+AP75+AT75</f>
        <v>5677.3004</v>
      </c>
      <c r="G75" s="90" t="n">
        <f aca="false">AY75+BC75+BE75+BG75+BI75+BK75+BM75</f>
        <v>18514.7403</v>
      </c>
      <c r="H75" s="90" t="n">
        <f aca="false">AZ75+BD75+BF75+BH75+BJ75+BL75+BN75</f>
        <v>390</v>
      </c>
      <c r="I75" s="90" t="n">
        <v>7953</v>
      </c>
      <c r="J75" s="90" t="n">
        <v>4546.946</v>
      </c>
      <c r="K75" s="90" t="n">
        <v>0</v>
      </c>
      <c r="L75" s="90" t="n">
        <v>0</v>
      </c>
      <c r="M75" s="90" t="n">
        <v>3047.9</v>
      </c>
      <c r="N75" s="90" t="n">
        <v>1127.3544</v>
      </c>
      <c r="O75" s="90" t="n">
        <v>200</v>
      </c>
      <c r="P75" s="90" t="n">
        <v>52.0072</v>
      </c>
      <c r="Q75" s="90" t="n">
        <v>1265.9</v>
      </c>
      <c r="R75" s="90" t="n">
        <v>527.3972</v>
      </c>
      <c r="S75" s="90" t="n">
        <v>72</v>
      </c>
      <c r="T75" s="90" t="n">
        <v>55</v>
      </c>
      <c r="U75" s="90" t="n">
        <v>0</v>
      </c>
      <c r="V75" s="90" t="n">
        <v>0</v>
      </c>
      <c r="W75" s="90" t="n">
        <v>820</v>
      </c>
      <c r="X75" s="90" t="n">
        <v>310</v>
      </c>
      <c r="Y75" s="90" t="n">
        <v>700</v>
      </c>
      <c r="Z75" s="90" t="n">
        <v>310</v>
      </c>
      <c r="AA75" s="90" t="n">
        <v>30</v>
      </c>
      <c r="AB75" s="90" t="n">
        <v>23</v>
      </c>
      <c r="AC75" s="90" t="n">
        <v>580</v>
      </c>
      <c r="AD75" s="90" t="n">
        <v>79.95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250</v>
      </c>
      <c r="AP75" s="90" t="n">
        <v>0</v>
      </c>
      <c r="AQ75" s="90" t="n">
        <f aca="false">AS75+AU75-BA75</f>
        <v>150</v>
      </c>
      <c r="AR75" s="90" t="n">
        <f aca="false">AT75+AV75-BB75</f>
        <v>3</v>
      </c>
      <c r="AS75" s="90" t="n">
        <v>750</v>
      </c>
      <c r="AT75" s="90" t="n">
        <v>3</v>
      </c>
      <c r="AU75" s="90" t="n">
        <v>0</v>
      </c>
      <c r="AV75" s="90" t="n">
        <v>0</v>
      </c>
      <c r="AW75" s="90" t="n">
        <v>600</v>
      </c>
      <c r="AX75" s="90" t="n">
        <v>0</v>
      </c>
      <c r="AY75" s="90" t="n">
        <v>0</v>
      </c>
      <c r="AZ75" s="90" t="n">
        <v>0</v>
      </c>
      <c r="BA75" s="90" t="n">
        <v>600</v>
      </c>
      <c r="BB75" s="90" t="n">
        <v>0</v>
      </c>
      <c r="BC75" s="90" t="n">
        <v>16724.7403</v>
      </c>
      <c r="BD75" s="90" t="n">
        <v>0</v>
      </c>
      <c r="BE75" s="90" t="n">
        <v>1790</v>
      </c>
      <c r="BF75" s="90" t="n">
        <v>390</v>
      </c>
      <c r="BG75" s="90" t="n">
        <v>0</v>
      </c>
      <c r="BH75" s="90" t="n">
        <v>0</v>
      </c>
      <c r="BI75" s="90" t="n">
        <v>0</v>
      </c>
      <c r="BJ75" s="90" t="n">
        <v>0</v>
      </c>
      <c r="BK75" s="90" t="n">
        <v>0</v>
      </c>
      <c r="BL75" s="90" t="n">
        <v>0</v>
      </c>
      <c r="BM75" s="90" t="n">
        <v>0</v>
      </c>
      <c r="BN75" s="90" t="n">
        <v>0</v>
      </c>
    </row>
    <row r="76" customFormat="false" ht="16.5" hidden="false" customHeight="true" outlineLevel="0" collapsed="false">
      <c r="A76" s="88" t="n">
        <v>67</v>
      </c>
      <c r="B76" s="92" t="s">
        <v>162</v>
      </c>
      <c r="C76" s="90" t="n">
        <f aca="false">E76+G76-BA76</f>
        <v>7607.996</v>
      </c>
      <c r="D76" s="90" t="n">
        <f aca="false">F76+H76-BB76</f>
        <v>4256.885</v>
      </c>
      <c r="E76" s="90" t="n">
        <f aca="false">I76+K76+M76+AE76+AG76+AK76+AO76+AS76</f>
        <v>5833.5</v>
      </c>
      <c r="F76" s="90" t="n">
        <f aca="false">J76+L76+N76+AF76+AH76+AL76+AP76+AT76</f>
        <v>3286.445</v>
      </c>
      <c r="G76" s="90" t="n">
        <f aca="false">AY76+BC76+BE76+BG76+BI76+BK76+BM76</f>
        <v>2069.496</v>
      </c>
      <c r="H76" s="90" t="n">
        <f aca="false">AZ76+BD76+BF76+BH76+BJ76+BL76+BN76</f>
        <v>970.44</v>
      </c>
      <c r="I76" s="90" t="n">
        <v>4846</v>
      </c>
      <c r="J76" s="90" t="n">
        <v>3030.445</v>
      </c>
      <c r="K76" s="90" t="n">
        <v>0</v>
      </c>
      <c r="L76" s="90" t="n">
        <v>0</v>
      </c>
      <c r="M76" s="90" t="n">
        <v>435.5</v>
      </c>
      <c r="N76" s="90" t="n">
        <v>106</v>
      </c>
      <c r="O76" s="90" t="n">
        <v>235.5</v>
      </c>
      <c r="P76" s="90" t="n">
        <v>0</v>
      </c>
      <c r="Q76" s="90" t="n">
        <v>0</v>
      </c>
      <c r="R76" s="90" t="n">
        <v>0</v>
      </c>
      <c r="S76" s="90" t="n">
        <v>60</v>
      </c>
      <c r="T76" s="90" t="n">
        <v>36</v>
      </c>
      <c r="U76" s="90" t="n">
        <v>0</v>
      </c>
      <c r="V76" s="90" t="n">
        <v>0</v>
      </c>
      <c r="W76" s="90" t="n">
        <v>80</v>
      </c>
      <c r="X76" s="90" t="n">
        <v>70</v>
      </c>
      <c r="Y76" s="90" t="n">
        <v>0</v>
      </c>
      <c r="Z76" s="90" t="n">
        <v>0</v>
      </c>
      <c r="AA76" s="90" t="n">
        <v>0</v>
      </c>
      <c r="AB76" s="90" t="n">
        <v>0</v>
      </c>
      <c r="AC76" s="90" t="n">
        <v>60</v>
      </c>
      <c r="AD76" s="90" t="n">
        <v>0</v>
      </c>
      <c r="AE76" s="90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0" t="n">
        <v>0</v>
      </c>
      <c r="AK76" s="90" t="n">
        <v>0</v>
      </c>
      <c r="AL76" s="90" t="n">
        <v>0</v>
      </c>
      <c r="AM76" s="90" t="n">
        <v>0</v>
      </c>
      <c r="AN76" s="90" t="n">
        <v>0</v>
      </c>
      <c r="AO76" s="90" t="n">
        <v>257</v>
      </c>
      <c r="AP76" s="90" t="n">
        <v>150</v>
      </c>
      <c r="AQ76" s="90" t="n">
        <f aca="false">AS76+AU76-BA76</f>
        <v>0</v>
      </c>
      <c r="AR76" s="90" t="n">
        <f aca="false">AT76+AV76-BB76</f>
        <v>0</v>
      </c>
      <c r="AS76" s="90" t="n">
        <v>295</v>
      </c>
      <c r="AT76" s="90" t="n">
        <v>0</v>
      </c>
      <c r="AU76" s="90" t="n">
        <v>0</v>
      </c>
      <c r="AV76" s="90" t="n">
        <v>0</v>
      </c>
      <c r="AW76" s="90" t="n">
        <v>295</v>
      </c>
      <c r="AX76" s="90" t="n">
        <v>0</v>
      </c>
      <c r="AY76" s="90" t="n">
        <v>0</v>
      </c>
      <c r="AZ76" s="90" t="n">
        <v>0</v>
      </c>
      <c r="BA76" s="90" t="n">
        <v>295</v>
      </c>
      <c r="BB76" s="90" t="n">
        <v>0</v>
      </c>
      <c r="BC76" s="90" t="n">
        <v>2069.496</v>
      </c>
      <c r="BD76" s="90" t="n">
        <v>970.44</v>
      </c>
      <c r="BE76" s="90" t="n">
        <v>0</v>
      </c>
      <c r="BF76" s="90" t="n">
        <v>0</v>
      </c>
      <c r="BG76" s="90" t="n">
        <v>0</v>
      </c>
      <c r="BH76" s="90" t="n">
        <v>0</v>
      </c>
      <c r="BI76" s="90" t="n">
        <v>0</v>
      </c>
      <c r="BJ76" s="90" t="n">
        <v>0</v>
      </c>
      <c r="BK76" s="90" t="n">
        <v>0</v>
      </c>
      <c r="BL76" s="90" t="n">
        <v>0</v>
      </c>
      <c r="BM76" s="90" t="n">
        <v>0</v>
      </c>
      <c r="BN76" s="90" t="n">
        <v>0</v>
      </c>
    </row>
    <row r="77" customFormat="false" ht="16.5" hidden="false" customHeight="true" outlineLevel="0" collapsed="false">
      <c r="A77" s="88" t="n">
        <v>68</v>
      </c>
      <c r="B77" s="92" t="s">
        <v>163</v>
      </c>
      <c r="C77" s="90" t="n">
        <f aca="false">E77+G77-BA77</f>
        <v>9723.5661</v>
      </c>
      <c r="D77" s="90" t="n">
        <f aca="false">F77+H77-BB77</f>
        <v>5609.7012</v>
      </c>
      <c r="E77" s="90" t="n">
        <f aca="false">I77+K77+M77+AE77+AG77+AK77+AO77+AS77</f>
        <v>9330.9</v>
      </c>
      <c r="F77" s="90" t="n">
        <f aca="false">J77+L77+N77+AF77+AH77+AL77+AP77+AT77</f>
        <v>5270.3512</v>
      </c>
      <c r="G77" s="90" t="n">
        <f aca="false">AY77+BC77+BE77+BG77+BI77+BK77+BM77</f>
        <v>892.6661</v>
      </c>
      <c r="H77" s="90" t="n">
        <f aca="false">AZ77+BD77+BF77+BH77+BJ77+BL77+BN77</f>
        <v>339.35</v>
      </c>
      <c r="I77" s="90" t="n">
        <v>7474.9</v>
      </c>
      <c r="J77" s="90" t="n">
        <v>4579.741</v>
      </c>
      <c r="K77" s="90" t="n">
        <v>0</v>
      </c>
      <c r="L77" s="90" t="n">
        <v>0</v>
      </c>
      <c r="M77" s="90" t="n">
        <v>1266</v>
      </c>
      <c r="N77" s="90" t="n">
        <v>680.6102</v>
      </c>
      <c r="O77" s="90" t="n">
        <v>350</v>
      </c>
      <c r="P77" s="90" t="n">
        <v>156.7102</v>
      </c>
      <c r="Q77" s="90" t="n">
        <v>0</v>
      </c>
      <c r="R77" s="90" t="n">
        <v>0</v>
      </c>
      <c r="S77" s="90" t="n">
        <v>66</v>
      </c>
      <c r="T77" s="90" t="n">
        <v>49.5</v>
      </c>
      <c r="U77" s="90" t="n">
        <v>0</v>
      </c>
      <c r="V77" s="90" t="n">
        <v>0</v>
      </c>
      <c r="W77" s="90" t="n">
        <v>170</v>
      </c>
      <c r="X77" s="90" t="n">
        <v>8.4</v>
      </c>
      <c r="Y77" s="90" t="n">
        <v>0</v>
      </c>
      <c r="Z77" s="90" t="n">
        <v>0</v>
      </c>
      <c r="AA77" s="90" t="n">
        <v>0</v>
      </c>
      <c r="AB77" s="90" t="n">
        <v>0</v>
      </c>
      <c r="AC77" s="90" t="n">
        <v>640</v>
      </c>
      <c r="AD77" s="90" t="n">
        <v>434</v>
      </c>
      <c r="AE77" s="90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0" t="n">
        <v>0</v>
      </c>
      <c r="AK77" s="90" t="n">
        <v>0</v>
      </c>
      <c r="AL77" s="90" t="n">
        <v>0</v>
      </c>
      <c r="AM77" s="90" t="n">
        <v>0</v>
      </c>
      <c r="AN77" s="90" t="n">
        <v>0</v>
      </c>
      <c r="AO77" s="90" t="n">
        <v>0</v>
      </c>
      <c r="AP77" s="90" t="n">
        <v>0</v>
      </c>
      <c r="AQ77" s="90" t="n">
        <f aca="false">AS77+AU77-BA77</f>
        <v>90</v>
      </c>
      <c r="AR77" s="90" t="n">
        <f aca="false">AT77+AV77-BB77</f>
        <v>10</v>
      </c>
      <c r="AS77" s="90" t="n">
        <v>590</v>
      </c>
      <c r="AT77" s="90" t="n">
        <v>10</v>
      </c>
      <c r="AU77" s="90" t="n">
        <v>0</v>
      </c>
      <c r="AV77" s="90" t="n">
        <v>0</v>
      </c>
      <c r="AW77" s="90" t="n">
        <v>500</v>
      </c>
      <c r="AX77" s="90" t="n">
        <v>0</v>
      </c>
      <c r="AY77" s="90" t="n">
        <v>0</v>
      </c>
      <c r="AZ77" s="90" t="n">
        <v>0</v>
      </c>
      <c r="BA77" s="90" t="n">
        <v>500</v>
      </c>
      <c r="BB77" s="90" t="n">
        <v>0</v>
      </c>
      <c r="BC77" s="90" t="n">
        <v>892.6661</v>
      </c>
      <c r="BD77" s="90" t="n">
        <v>339.35</v>
      </c>
      <c r="BE77" s="90" t="n">
        <v>0</v>
      </c>
      <c r="BF77" s="90" t="n">
        <v>0</v>
      </c>
      <c r="BG77" s="90" t="n">
        <v>0</v>
      </c>
      <c r="BH77" s="90" t="n">
        <v>0</v>
      </c>
      <c r="BI77" s="90" t="n">
        <v>0</v>
      </c>
      <c r="BJ77" s="90" t="n">
        <v>0</v>
      </c>
      <c r="BK77" s="90" t="n">
        <v>0</v>
      </c>
      <c r="BL77" s="90" t="n">
        <v>0</v>
      </c>
      <c r="BM77" s="90" t="n">
        <v>0</v>
      </c>
      <c r="BN77" s="90" t="n">
        <v>0</v>
      </c>
    </row>
    <row r="78" customFormat="false" ht="16.5" hidden="false" customHeight="true" outlineLevel="0" collapsed="false">
      <c r="A78" s="88" t="n">
        <v>69</v>
      </c>
      <c r="B78" s="89" t="s">
        <v>164</v>
      </c>
      <c r="C78" s="90" t="n">
        <f aca="false">E78+G78-BA78</f>
        <v>38714.9934</v>
      </c>
      <c r="D78" s="90" t="n">
        <f aca="false">F78+H78-BB78</f>
        <v>17395.2363</v>
      </c>
      <c r="E78" s="90" t="n">
        <f aca="false">I78+K78+M78+AE78+AG78+AK78+AO78+AS78</f>
        <v>32716.9</v>
      </c>
      <c r="F78" s="90" t="n">
        <f aca="false">J78+L78+N78+AF78+AH78+AL78+AP78+AT78</f>
        <v>16265.2363</v>
      </c>
      <c r="G78" s="90" t="n">
        <f aca="false">AY78+BC78+BE78+BG78+BI78+BK78+BM78</f>
        <v>11198.0934</v>
      </c>
      <c r="H78" s="90" t="n">
        <f aca="false">AZ78+BD78+BF78+BH78+BJ78+BL78+BN78</f>
        <v>1130</v>
      </c>
      <c r="I78" s="90" t="n">
        <v>17741.9</v>
      </c>
      <c r="J78" s="90" t="n">
        <v>12569.995</v>
      </c>
      <c r="K78" s="90" t="n">
        <v>0</v>
      </c>
      <c r="L78" s="90" t="n">
        <v>0</v>
      </c>
      <c r="M78" s="90" t="n">
        <v>4800</v>
      </c>
      <c r="N78" s="90" t="n">
        <v>2745.2413</v>
      </c>
      <c r="O78" s="90" t="n">
        <v>1120</v>
      </c>
      <c r="P78" s="90" t="n">
        <v>541.3853</v>
      </c>
      <c r="Q78" s="90" t="n">
        <v>0</v>
      </c>
      <c r="R78" s="90" t="n">
        <v>0</v>
      </c>
      <c r="S78" s="90" t="n">
        <v>160</v>
      </c>
      <c r="T78" s="90" t="n">
        <v>124.856</v>
      </c>
      <c r="U78" s="90" t="n">
        <v>0</v>
      </c>
      <c r="V78" s="90" t="n">
        <v>0</v>
      </c>
      <c r="W78" s="90" t="n">
        <v>1190</v>
      </c>
      <c r="X78" s="90" t="n">
        <v>830.5</v>
      </c>
      <c r="Y78" s="90" t="n">
        <v>575</v>
      </c>
      <c r="Z78" s="90" t="n">
        <v>370</v>
      </c>
      <c r="AA78" s="90" t="n">
        <v>30</v>
      </c>
      <c r="AB78" s="90" t="n">
        <v>30</v>
      </c>
      <c r="AC78" s="90" t="n">
        <v>2120</v>
      </c>
      <c r="AD78" s="90" t="n">
        <v>1088.5</v>
      </c>
      <c r="AE78" s="90" t="n">
        <v>0</v>
      </c>
      <c r="AF78" s="90" t="n">
        <v>0</v>
      </c>
      <c r="AG78" s="90" t="n">
        <v>4200</v>
      </c>
      <c r="AH78" s="90" t="n">
        <v>620</v>
      </c>
      <c r="AI78" s="90" t="n">
        <v>4200</v>
      </c>
      <c r="AJ78" s="90" t="n">
        <v>620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600</v>
      </c>
      <c r="AP78" s="90" t="n">
        <v>330</v>
      </c>
      <c r="AQ78" s="90" t="n">
        <f aca="false">AS78+AU78-BA78</f>
        <v>175</v>
      </c>
      <c r="AR78" s="90" t="n">
        <f aca="false">AT78+AV78-BB78</f>
        <v>0</v>
      </c>
      <c r="AS78" s="90" t="n">
        <v>5375</v>
      </c>
      <c r="AT78" s="90" t="n">
        <v>0</v>
      </c>
      <c r="AU78" s="90" t="n">
        <v>0</v>
      </c>
      <c r="AV78" s="90" t="n">
        <v>0</v>
      </c>
      <c r="AW78" s="90" t="n">
        <v>5200</v>
      </c>
      <c r="AX78" s="90" t="n">
        <v>0</v>
      </c>
      <c r="AY78" s="90" t="n">
        <v>0</v>
      </c>
      <c r="AZ78" s="90" t="n">
        <v>0</v>
      </c>
      <c r="BA78" s="90" t="n">
        <v>5200</v>
      </c>
      <c r="BB78" s="90" t="n">
        <v>0</v>
      </c>
      <c r="BC78" s="90" t="n">
        <v>11200</v>
      </c>
      <c r="BD78" s="90" t="n">
        <v>0</v>
      </c>
      <c r="BE78" s="90" t="n">
        <v>1998.0934</v>
      </c>
      <c r="BF78" s="90" t="n">
        <v>133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-2000</v>
      </c>
      <c r="BL78" s="90" t="n">
        <v>-200</v>
      </c>
      <c r="BM78" s="90" t="n">
        <v>0</v>
      </c>
      <c r="BN78" s="90" t="n">
        <v>0</v>
      </c>
    </row>
    <row r="79" customFormat="false" ht="16.5" hidden="false" customHeight="true" outlineLevel="0" collapsed="false">
      <c r="A79" s="88" t="n">
        <v>70</v>
      </c>
      <c r="B79" s="92" t="s">
        <v>165</v>
      </c>
      <c r="C79" s="90" t="n">
        <f aca="false">E79+G79-BA79</f>
        <v>18959.4755</v>
      </c>
      <c r="D79" s="90" t="n">
        <f aca="false">F79+H79-BB79</f>
        <v>7081.9947</v>
      </c>
      <c r="E79" s="90" t="n">
        <f aca="false">I79+K79+M79+AE79+AG79+AK79+AO79+AS79</f>
        <v>14943</v>
      </c>
      <c r="F79" s="90" t="n">
        <f aca="false">J79+L79+N79+AF79+AH79+AL79+AP79+AT79</f>
        <v>7555.3047</v>
      </c>
      <c r="G79" s="90" t="n">
        <f aca="false">AY79+BC79+BE79+BG79+BI79+BK79+BM79</f>
        <v>4816.4755</v>
      </c>
      <c r="H79" s="90" t="n">
        <f aca="false">AZ79+BD79+BF79+BH79+BJ79+BL79+BN79</f>
        <v>-473.31</v>
      </c>
      <c r="I79" s="90" t="n">
        <v>9830.6</v>
      </c>
      <c r="J79" s="90" t="n">
        <v>6425.727</v>
      </c>
      <c r="K79" s="90" t="n">
        <v>0</v>
      </c>
      <c r="L79" s="90" t="n">
        <v>0</v>
      </c>
      <c r="M79" s="90" t="n">
        <v>3471.4</v>
      </c>
      <c r="N79" s="90" t="n">
        <v>1010.5777</v>
      </c>
      <c r="O79" s="90" t="n">
        <v>500</v>
      </c>
      <c r="P79" s="90" t="n">
        <v>322.7797</v>
      </c>
      <c r="Q79" s="90" t="n">
        <v>0</v>
      </c>
      <c r="R79" s="90" t="n">
        <v>0</v>
      </c>
      <c r="S79" s="90" t="n">
        <v>108</v>
      </c>
      <c r="T79" s="90" t="n">
        <v>63</v>
      </c>
      <c r="U79" s="90" t="n">
        <v>20</v>
      </c>
      <c r="V79" s="90" t="n">
        <v>0</v>
      </c>
      <c r="W79" s="90" t="n">
        <v>1238.4</v>
      </c>
      <c r="X79" s="90" t="n">
        <v>423.3</v>
      </c>
      <c r="Y79" s="90" t="n">
        <v>820</v>
      </c>
      <c r="Z79" s="90" t="n">
        <v>150</v>
      </c>
      <c r="AA79" s="90" t="n">
        <v>80</v>
      </c>
      <c r="AB79" s="90" t="n">
        <v>0</v>
      </c>
      <c r="AC79" s="90" t="n">
        <v>1480</v>
      </c>
      <c r="AD79" s="90" t="n">
        <v>156.498</v>
      </c>
      <c r="AE79" s="90" t="n">
        <v>0</v>
      </c>
      <c r="AF79" s="90" t="n">
        <v>0</v>
      </c>
      <c r="AG79" s="90" t="n">
        <v>0</v>
      </c>
      <c r="AH79" s="90" t="n">
        <v>0</v>
      </c>
      <c r="AI79" s="90" t="n">
        <v>0</v>
      </c>
      <c r="AJ79" s="90" t="n">
        <v>0</v>
      </c>
      <c r="AK79" s="90" t="n">
        <v>0</v>
      </c>
      <c r="AL79" s="90" t="n">
        <v>0</v>
      </c>
      <c r="AM79" s="90" t="n">
        <v>0</v>
      </c>
      <c r="AN79" s="90" t="n">
        <v>0</v>
      </c>
      <c r="AO79" s="90" t="n">
        <v>300</v>
      </c>
      <c r="AP79" s="90" t="n">
        <v>55</v>
      </c>
      <c r="AQ79" s="90" t="n">
        <f aca="false">AS79+AU79-BA79</f>
        <v>541</v>
      </c>
      <c r="AR79" s="90" t="n">
        <f aca="false">AT79+AV79-BB79</f>
        <v>64</v>
      </c>
      <c r="AS79" s="90" t="n">
        <v>1341</v>
      </c>
      <c r="AT79" s="90" t="n">
        <v>64</v>
      </c>
      <c r="AU79" s="90" t="n">
        <v>0</v>
      </c>
      <c r="AV79" s="90" t="n">
        <v>0</v>
      </c>
      <c r="AW79" s="90" t="n">
        <v>800</v>
      </c>
      <c r="AX79" s="90" t="n">
        <v>0</v>
      </c>
      <c r="AY79" s="90" t="n">
        <v>0</v>
      </c>
      <c r="AZ79" s="90" t="n">
        <v>0</v>
      </c>
      <c r="BA79" s="90" t="n">
        <v>800</v>
      </c>
      <c r="BB79" s="90" t="n">
        <v>0</v>
      </c>
      <c r="BC79" s="90" t="n">
        <v>4616.4755</v>
      </c>
      <c r="BD79" s="90" t="n">
        <v>0</v>
      </c>
      <c r="BE79" s="90" t="n">
        <v>200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-473.31</v>
      </c>
      <c r="BM79" s="90" t="n">
        <v>0</v>
      </c>
      <c r="BN79" s="90" t="n">
        <v>0</v>
      </c>
    </row>
    <row r="80" customFormat="false" ht="16.5" hidden="false" customHeight="true" outlineLevel="0" collapsed="false">
      <c r="A80" s="88" t="n">
        <v>71</v>
      </c>
      <c r="B80" s="92" t="s">
        <v>166</v>
      </c>
      <c r="C80" s="90" t="n">
        <f aca="false">E80+G80-BA80</f>
        <v>15757.275</v>
      </c>
      <c r="D80" s="90" t="n">
        <f aca="false">F80+H80-BB80</f>
        <v>6636.9982</v>
      </c>
      <c r="E80" s="90" t="n">
        <f aca="false">I80+K80+M80+AE80+AG80+AK80+AO80+AS80</f>
        <v>12273</v>
      </c>
      <c r="F80" s="90" t="n">
        <f aca="false">J80+L80+N80+AF80+AH80+AL80+AP80+AT80</f>
        <v>5994.211</v>
      </c>
      <c r="G80" s="90" t="n">
        <f aca="false">AY80+BC80+BE80+BG80+BI80+BK80+BM80</f>
        <v>4184.275</v>
      </c>
      <c r="H80" s="90" t="n">
        <f aca="false">AZ80+BD80+BF80+BH80+BJ80+BL80+BN80</f>
        <v>642.7872</v>
      </c>
      <c r="I80" s="90" t="n">
        <v>9672</v>
      </c>
      <c r="J80" s="90" t="n">
        <v>5326.266</v>
      </c>
      <c r="K80" s="90" t="n">
        <v>0</v>
      </c>
      <c r="L80" s="90" t="n">
        <v>0</v>
      </c>
      <c r="M80" s="90" t="n">
        <v>1221</v>
      </c>
      <c r="N80" s="90" t="n">
        <v>367.945</v>
      </c>
      <c r="O80" s="90" t="n">
        <v>600</v>
      </c>
      <c r="P80" s="90" t="n">
        <v>218.695</v>
      </c>
      <c r="Q80" s="90" t="n">
        <v>0</v>
      </c>
      <c r="R80" s="90" t="n">
        <v>0</v>
      </c>
      <c r="S80" s="90" t="n">
        <v>0</v>
      </c>
      <c r="T80" s="90" t="n">
        <v>0</v>
      </c>
      <c r="U80" s="90" t="n">
        <v>0</v>
      </c>
      <c r="V80" s="90" t="n">
        <v>0</v>
      </c>
      <c r="W80" s="90" t="n">
        <v>280</v>
      </c>
      <c r="X80" s="90" t="n">
        <v>49.8</v>
      </c>
      <c r="Y80" s="90" t="n">
        <v>100</v>
      </c>
      <c r="Z80" s="90" t="n">
        <v>0</v>
      </c>
      <c r="AA80" s="90" t="n">
        <v>20</v>
      </c>
      <c r="AB80" s="90" t="n">
        <v>20</v>
      </c>
      <c r="AC80" s="90" t="n">
        <v>321</v>
      </c>
      <c r="AD80" s="90" t="n">
        <v>79.45</v>
      </c>
      <c r="AE80" s="90" t="n">
        <v>0</v>
      </c>
      <c r="AF80" s="90" t="n">
        <v>0</v>
      </c>
      <c r="AG80" s="90" t="n">
        <v>0</v>
      </c>
      <c r="AH80" s="90" t="n">
        <v>0</v>
      </c>
      <c r="AI80" s="90" t="n">
        <v>0</v>
      </c>
      <c r="AJ80" s="90" t="n">
        <v>0</v>
      </c>
      <c r="AK80" s="90" t="n">
        <v>0</v>
      </c>
      <c r="AL80" s="90" t="n">
        <v>0</v>
      </c>
      <c r="AM80" s="90" t="n">
        <v>0</v>
      </c>
      <c r="AN80" s="90" t="n">
        <v>0</v>
      </c>
      <c r="AO80" s="90" t="n">
        <v>550</v>
      </c>
      <c r="AP80" s="90" t="n">
        <v>300</v>
      </c>
      <c r="AQ80" s="90" t="n">
        <f aca="false">AS80+AU80-BA80</f>
        <v>130</v>
      </c>
      <c r="AR80" s="90" t="n">
        <f aca="false">AT80+AV80-BB80</f>
        <v>0</v>
      </c>
      <c r="AS80" s="90" t="n">
        <v>830</v>
      </c>
      <c r="AT80" s="90" t="n">
        <v>0</v>
      </c>
      <c r="AU80" s="90" t="n">
        <v>0</v>
      </c>
      <c r="AV80" s="90" t="n">
        <v>0</v>
      </c>
      <c r="AW80" s="90" t="n">
        <v>700</v>
      </c>
      <c r="AX80" s="90" t="n">
        <v>0</v>
      </c>
      <c r="AY80" s="90" t="n">
        <v>0</v>
      </c>
      <c r="AZ80" s="90" t="n">
        <v>0</v>
      </c>
      <c r="BA80" s="90" t="n">
        <v>700</v>
      </c>
      <c r="BB80" s="90" t="n">
        <v>0</v>
      </c>
      <c r="BC80" s="90" t="n">
        <v>2934.275</v>
      </c>
      <c r="BD80" s="90" t="n">
        <v>642.7872</v>
      </c>
      <c r="BE80" s="90" t="n">
        <v>1250</v>
      </c>
      <c r="BF80" s="90" t="n">
        <v>0</v>
      </c>
      <c r="BG80" s="90" t="n">
        <v>0</v>
      </c>
      <c r="BH80" s="90" t="n">
        <v>0</v>
      </c>
      <c r="BI80" s="90" t="n">
        <v>0</v>
      </c>
      <c r="BJ80" s="90" t="n">
        <v>0</v>
      </c>
      <c r="BK80" s="90" t="n">
        <v>0</v>
      </c>
      <c r="BL80" s="90" t="n">
        <v>0</v>
      </c>
      <c r="BM80" s="90" t="n">
        <v>0</v>
      </c>
      <c r="BN80" s="90" t="n">
        <v>0</v>
      </c>
    </row>
    <row r="81" customFormat="false" ht="16.5" hidden="false" customHeight="true" outlineLevel="0" collapsed="false">
      <c r="A81" s="88" t="n">
        <v>72</v>
      </c>
      <c r="B81" s="92" t="s">
        <v>167</v>
      </c>
      <c r="C81" s="90" t="n">
        <f aca="false">E81+G81-BA81</f>
        <v>13656.8399</v>
      </c>
      <c r="D81" s="90" t="n">
        <f aca="false">F81+H81-BB81</f>
        <v>8161.757</v>
      </c>
      <c r="E81" s="90" t="n">
        <f aca="false">I81+K81+M81+AE81+AG81+AK81+AO81+AS81</f>
        <v>13656.8399</v>
      </c>
      <c r="F81" s="90" t="n">
        <f aca="false">J81+L81+N81+AF81+AH81+AL81+AP81+AT81</f>
        <v>8161.757</v>
      </c>
      <c r="G81" s="90" t="n">
        <f aca="false">AY81+BC81+BE81+BG81+BI81+BK81+BM81</f>
        <v>700</v>
      </c>
      <c r="H81" s="90" t="n">
        <f aca="false">AZ81+BD81+BF81+BH81+BJ81+BL81+BN81</f>
        <v>202</v>
      </c>
      <c r="I81" s="90" t="n">
        <v>10396.3</v>
      </c>
      <c r="J81" s="90" t="n">
        <v>6767.77</v>
      </c>
      <c r="K81" s="90" t="n">
        <v>0</v>
      </c>
      <c r="L81" s="90" t="n">
        <v>0</v>
      </c>
      <c r="M81" s="90" t="n">
        <v>2350.5399</v>
      </c>
      <c r="N81" s="90" t="n">
        <v>1191.987</v>
      </c>
      <c r="O81" s="90" t="n">
        <v>580.0399</v>
      </c>
      <c r="P81" s="90" t="n">
        <v>462.836</v>
      </c>
      <c r="Q81" s="90" t="n">
        <v>0</v>
      </c>
      <c r="R81" s="90" t="n">
        <v>0</v>
      </c>
      <c r="S81" s="90" t="n">
        <v>60</v>
      </c>
      <c r="T81" s="90" t="n">
        <v>49.5</v>
      </c>
      <c r="U81" s="90" t="n">
        <v>0</v>
      </c>
      <c r="V81" s="90" t="n">
        <v>0</v>
      </c>
      <c r="W81" s="90" t="n">
        <v>650</v>
      </c>
      <c r="X81" s="90" t="n">
        <v>430.8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980.5</v>
      </c>
      <c r="AD81" s="90" t="n">
        <v>207.73</v>
      </c>
      <c r="AE81" s="90" t="n">
        <v>0</v>
      </c>
      <c r="AF81" s="90" t="n">
        <v>0</v>
      </c>
      <c r="AG81" s="90" t="n">
        <v>0</v>
      </c>
      <c r="AH81" s="90" t="n">
        <v>0</v>
      </c>
      <c r="AI81" s="90" t="n">
        <v>0</v>
      </c>
      <c r="AJ81" s="90" t="n">
        <v>0</v>
      </c>
      <c r="AK81" s="90" t="n">
        <v>0</v>
      </c>
      <c r="AL81" s="90" t="n">
        <v>0</v>
      </c>
      <c r="AM81" s="90" t="n">
        <v>0</v>
      </c>
      <c r="AN81" s="90" t="n">
        <v>0</v>
      </c>
      <c r="AO81" s="90" t="n">
        <v>200</v>
      </c>
      <c r="AP81" s="90" t="n">
        <v>0</v>
      </c>
      <c r="AQ81" s="90" t="n">
        <f aca="false">AS81+AU81-BA81</f>
        <v>10</v>
      </c>
      <c r="AR81" s="90" t="n">
        <f aca="false">AT81+AV81-BB81</f>
        <v>0</v>
      </c>
      <c r="AS81" s="90" t="n">
        <v>710</v>
      </c>
      <c r="AT81" s="90" t="n">
        <v>202</v>
      </c>
      <c r="AU81" s="90" t="n">
        <v>0</v>
      </c>
      <c r="AV81" s="90" t="n">
        <v>0</v>
      </c>
      <c r="AW81" s="90" t="n">
        <v>700</v>
      </c>
      <c r="AX81" s="90" t="n">
        <v>202</v>
      </c>
      <c r="AY81" s="90" t="n">
        <v>0</v>
      </c>
      <c r="AZ81" s="90" t="n">
        <v>0</v>
      </c>
      <c r="BA81" s="90" t="n">
        <v>700</v>
      </c>
      <c r="BB81" s="90" t="n">
        <v>202</v>
      </c>
      <c r="BC81" s="90" t="n">
        <v>620</v>
      </c>
      <c r="BD81" s="90" t="n">
        <v>130</v>
      </c>
      <c r="BE81" s="90" t="n">
        <v>80</v>
      </c>
      <c r="BF81" s="90" t="n">
        <v>72</v>
      </c>
      <c r="BG81" s="90" t="n">
        <v>0</v>
      </c>
      <c r="BH81" s="90" t="n">
        <v>0</v>
      </c>
      <c r="BI81" s="90" t="n">
        <v>0</v>
      </c>
      <c r="BJ81" s="90" t="n">
        <v>0</v>
      </c>
      <c r="BK81" s="90" t="n">
        <v>0</v>
      </c>
      <c r="BL81" s="90" t="n">
        <v>0</v>
      </c>
      <c r="BM81" s="90" t="n">
        <v>0</v>
      </c>
      <c r="BN81" s="90" t="n">
        <v>0</v>
      </c>
    </row>
    <row r="82" customFormat="false" ht="16.5" hidden="false" customHeight="true" outlineLevel="0" collapsed="false">
      <c r="A82" s="93" t="s">
        <v>168</v>
      </c>
      <c r="B82" s="93"/>
      <c r="C82" s="94" t="n">
        <f aca="false">E82+G82-BA82</f>
        <v>6036565.039</v>
      </c>
      <c r="D82" s="94" t="n">
        <f aca="false">F82+H82-BB82</f>
        <v>2551431.3269</v>
      </c>
      <c r="E82" s="94" t="n">
        <f aca="false">I82+K82+M82+AE82+AG82+AK82+AO82+AS82</f>
        <v>4670642.1018</v>
      </c>
      <c r="F82" s="94" t="n">
        <f aca="false">J82+L82+N82+AF82+AH82+AL82+AP82+AT82</f>
        <v>2771373.7217</v>
      </c>
      <c r="G82" s="94" t="n">
        <f aca="false">AY82+BC82+BE82+BG82+BI82+BK82+BM82</f>
        <v>1802287.0372</v>
      </c>
      <c r="H82" s="94" t="n">
        <f aca="false">AZ82+BD82+BF82+BH82+BJ82+BL82+BN82</f>
        <v>-34634.3186</v>
      </c>
      <c r="I82" s="94" t="n">
        <v>1688204.106</v>
      </c>
      <c r="J82" s="94" t="n">
        <v>1097713.543</v>
      </c>
      <c r="K82" s="94" t="n">
        <v>0</v>
      </c>
      <c r="L82" s="94" t="n">
        <v>0</v>
      </c>
      <c r="M82" s="94" t="n">
        <v>697147.4951</v>
      </c>
      <c r="N82" s="94" t="n">
        <v>331375.9135</v>
      </c>
      <c r="O82" s="94" t="n">
        <v>151161.7992</v>
      </c>
      <c r="P82" s="94" t="n">
        <v>95324.1587</v>
      </c>
      <c r="Q82" s="94" t="n">
        <v>48768.5413</v>
      </c>
      <c r="R82" s="94" t="n">
        <v>28044.5695</v>
      </c>
      <c r="S82" s="94" t="n">
        <v>19925.5</v>
      </c>
      <c r="T82" s="94" t="n">
        <v>11076.898</v>
      </c>
      <c r="U82" s="94" t="n">
        <v>7956.1</v>
      </c>
      <c r="V82" s="94" t="n">
        <v>1733.45</v>
      </c>
      <c r="W82" s="94" t="n">
        <v>139120.333</v>
      </c>
      <c r="X82" s="94" t="n">
        <v>45446.3417</v>
      </c>
      <c r="Y82" s="94" t="n">
        <v>71441.833</v>
      </c>
      <c r="Z82" s="94" t="n">
        <v>21588.213</v>
      </c>
      <c r="AA82" s="94" t="n">
        <v>76347.2999</v>
      </c>
      <c r="AB82" s="94" t="n">
        <v>26190.0007</v>
      </c>
      <c r="AC82" s="94" t="n">
        <v>179727.0217</v>
      </c>
      <c r="AD82" s="94" t="n">
        <v>93733.676</v>
      </c>
      <c r="AE82" s="94" t="n">
        <v>0</v>
      </c>
      <c r="AF82" s="94" t="n">
        <v>0</v>
      </c>
      <c r="AG82" s="94" t="n">
        <v>868586.8</v>
      </c>
      <c r="AH82" s="94" t="n">
        <v>514476.255</v>
      </c>
      <c r="AI82" s="94" t="n">
        <v>750586.8</v>
      </c>
      <c r="AJ82" s="94" t="n">
        <v>441070.679</v>
      </c>
      <c r="AK82" s="94" t="n">
        <v>785979.6</v>
      </c>
      <c r="AL82" s="94" t="n">
        <v>546361.413</v>
      </c>
      <c r="AM82" s="94" t="n">
        <v>692642.8</v>
      </c>
      <c r="AN82" s="94" t="n">
        <v>482379.736</v>
      </c>
      <c r="AO82" s="94" t="n">
        <v>143621.8</v>
      </c>
      <c r="AP82" s="94" t="n">
        <v>83111.6</v>
      </c>
      <c r="AQ82" s="94" t="n">
        <f aca="false">AS82+AU82-BA82</f>
        <v>50738.2007</v>
      </c>
      <c r="AR82" s="94" t="n">
        <f aca="false">AT82+AV82-BB82</f>
        <v>13026.921</v>
      </c>
      <c r="AS82" s="94" t="n">
        <v>487102.3007</v>
      </c>
      <c r="AT82" s="94" t="n">
        <v>198334.9972</v>
      </c>
      <c r="AU82" s="94" t="n">
        <v>0</v>
      </c>
      <c r="AV82" s="94" t="n">
        <v>0</v>
      </c>
      <c r="AW82" s="94" t="n">
        <v>455140.1</v>
      </c>
      <c r="AX82" s="94" t="n">
        <v>185308.0762</v>
      </c>
      <c r="AY82" s="94" t="n">
        <v>0</v>
      </c>
      <c r="AZ82" s="94" t="n">
        <v>0</v>
      </c>
      <c r="BA82" s="94" t="n">
        <v>436364.1</v>
      </c>
      <c r="BB82" s="94" t="n">
        <v>185308.0762</v>
      </c>
      <c r="BC82" s="94" t="n">
        <v>2500859.621</v>
      </c>
      <c r="BD82" s="94" t="n">
        <v>706901.8954</v>
      </c>
      <c r="BE82" s="94" t="n">
        <v>368637.6306</v>
      </c>
      <c r="BF82" s="94" t="n">
        <v>166244.7884</v>
      </c>
      <c r="BG82" s="94" t="n">
        <v>0</v>
      </c>
      <c r="BH82" s="94" t="n">
        <v>0</v>
      </c>
      <c r="BI82" s="94" t="n">
        <v>-25384.918</v>
      </c>
      <c r="BJ82" s="94" t="n">
        <v>-75802.522</v>
      </c>
      <c r="BK82" s="94" t="n">
        <v>-1041825.2964</v>
      </c>
      <c r="BL82" s="94" t="n">
        <v>-831978.4804</v>
      </c>
      <c r="BM82" s="94" t="n">
        <v>0</v>
      </c>
      <c r="BN82" s="94" t="n">
        <v>0</v>
      </c>
    </row>
  </sheetData>
  <mergeCells count="51">
    <mergeCell ref="C2:I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9.87"/>
    <col collapsed="false" customWidth="true" hidden="false" outlineLevel="0" max="3" min="3" style="54" width="14.24"/>
    <col collapsed="false" customWidth="true" hidden="false" outlineLevel="0" max="4" min="4" style="54" width="16.87"/>
    <col collapsed="false" customWidth="true" hidden="false" outlineLevel="0" max="5" min="5" style="54" width="13.37"/>
    <col collapsed="false" customWidth="true" hidden="false" outlineLevel="0" max="6" min="6" style="54" width="11.5"/>
    <col collapsed="false" customWidth="true" hidden="false" outlineLevel="0" max="7" min="7" style="54" width="11.87"/>
    <col collapsed="false" customWidth="true" hidden="false" outlineLevel="0" max="8" min="8" style="54" width="10.62"/>
    <col collapsed="false" customWidth="true" hidden="false" outlineLevel="0" max="9" min="9" style="54" width="11.36"/>
    <col collapsed="false" customWidth="true" hidden="false" outlineLevel="0" max="10" min="10" style="54" width="9.36"/>
    <col collapsed="false" customWidth="true" hidden="false" outlineLevel="0" max="11" min="11" style="54" width="11.24"/>
    <col collapsed="false" customWidth="true" hidden="false" outlineLevel="0" max="12" min="12" style="54" width="9.12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8.11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</row>
    <row r="2" customFormat="false" ht="44.45" hidden="false" customHeight="true" outlineLevel="0" collapsed="false">
      <c r="A2" s="96"/>
      <c r="B2" s="97" t="s">
        <v>169</v>
      </c>
      <c r="C2" s="97"/>
      <c r="D2" s="97"/>
      <c r="E2" s="97"/>
      <c r="F2" s="97"/>
      <c r="G2" s="97"/>
      <c r="H2" s="96" t="s">
        <v>50</v>
      </c>
      <c r="I2" s="96"/>
      <c r="J2" s="96"/>
      <c r="K2" s="96"/>
      <c r="L2" s="96"/>
      <c r="M2" s="96"/>
      <c r="N2" s="96"/>
      <c r="O2" s="96"/>
      <c r="P2" s="96"/>
      <c r="Q2" s="98"/>
      <c r="R2" s="98"/>
      <c r="S2" s="98"/>
      <c r="T2" s="98"/>
      <c r="U2" s="96"/>
      <c r="V2" s="96"/>
      <c r="W2" s="96"/>
      <c r="X2" s="96"/>
      <c r="Y2" s="96"/>
      <c r="Z2" s="96"/>
      <c r="AA2" s="96"/>
      <c r="AB2" s="96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99"/>
      <c r="DF2" s="99"/>
      <c r="DG2" s="99"/>
      <c r="DH2" s="99"/>
      <c r="DI2" s="99"/>
      <c r="DJ2" s="99"/>
      <c r="DK2" s="99"/>
      <c r="DL2" s="99"/>
      <c r="DM2" s="99"/>
      <c r="DN2" s="99"/>
    </row>
    <row r="3" customFormat="false" ht="12.75" hidden="false" customHeight="true" outlineLevel="0" collapsed="false">
      <c r="B3" s="100"/>
      <c r="C3" s="100"/>
      <c r="D3" s="100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 t="s">
        <v>170</v>
      </c>
      <c r="P3" s="101" t="n">
        <v>44104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2"/>
      <c r="AB3" s="102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3"/>
      <c r="DB3" s="103"/>
      <c r="DC3" s="103"/>
      <c r="DD3" s="103"/>
    </row>
    <row r="4" s="108" customFormat="true" ht="12.75" hidden="false" customHeight="true" outlineLevel="0" collapsed="false">
      <c r="A4" s="104" t="s">
        <v>52</v>
      </c>
      <c r="B4" s="105" t="s">
        <v>53</v>
      </c>
      <c r="C4" s="106" t="s">
        <v>171</v>
      </c>
      <c r="D4" s="106"/>
      <c r="E4" s="106"/>
      <c r="F4" s="106"/>
      <c r="G4" s="106"/>
      <c r="H4" s="106"/>
      <c r="I4" s="107" t="s">
        <v>172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</row>
    <row r="5" s="108" customFormat="true" ht="15.75" hidden="false" customHeight="true" outlineLevel="0" collapsed="false">
      <c r="A5" s="104"/>
      <c r="B5" s="105"/>
      <c r="C5" s="106"/>
      <c r="D5" s="106"/>
      <c r="E5" s="106"/>
      <c r="F5" s="106"/>
      <c r="G5" s="106"/>
      <c r="H5" s="106"/>
      <c r="I5" s="109" t="s">
        <v>173</v>
      </c>
      <c r="J5" s="109"/>
      <c r="K5" s="109"/>
      <c r="L5" s="109"/>
      <c r="M5" s="110" t="s">
        <v>174</v>
      </c>
      <c r="N5" s="110"/>
      <c r="O5" s="110"/>
      <c r="P5" s="110"/>
      <c r="Q5" s="110"/>
      <c r="R5" s="110"/>
      <c r="S5" s="110"/>
      <c r="T5" s="110"/>
      <c r="U5" s="111" t="s">
        <v>175</v>
      </c>
      <c r="V5" s="111"/>
      <c r="W5" s="111"/>
      <c r="X5" s="111"/>
      <c r="Y5" s="111" t="s">
        <v>176</v>
      </c>
      <c r="Z5" s="111"/>
      <c r="AA5" s="111"/>
      <c r="AB5" s="111"/>
      <c r="AC5" s="111" t="s">
        <v>177</v>
      </c>
      <c r="AD5" s="111"/>
      <c r="AE5" s="111"/>
      <c r="AF5" s="111"/>
      <c r="AG5" s="112" t="s">
        <v>172</v>
      </c>
      <c r="AH5" s="112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4"/>
      <c r="AW5" s="111" t="s">
        <v>178</v>
      </c>
      <c r="AX5" s="111"/>
      <c r="AY5" s="111"/>
      <c r="AZ5" s="111"/>
      <c r="BA5" s="115" t="s">
        <v>67</v>
      </c>
      <c r="BB5" s="115"/>
      <c r="BC5" s="115"/>
      <c r="BD5" s="115"/>
      <c r="BE5" s="115"/>
      <c r="BF5" s="115"/>
      <c r="BG5" s="115"/>
      <c r="BH5" s="115"/>
      <c r="BI5" s="111" t="s">
        <v>179</v>
      </c>
      <c r="BJ5" s="111"/>
      <c r="BK5" s="111"/>
      <c r="BL5" s="111"/>
      <c r="BM5" s="116" t="s">
        <v>180</v>
      </c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7"/>
      <c r="CB5" s="117"/>
      <c r="CC5" s="117"/>
      <c r="CD5" s="117"/>
      <c r="CE5" s="117"/>
      <c r="CF5" s="117"/>
      <c r="CG5" s="111" t="s">
        <v>181</v>
      </c>
      <c r="CH5" s="111"/>
      <c r="CI5" s="111"/>
      <c r="CJ5" s="111"/>
      <c r="CK5" s="111" t="s">
        <v>182</v>
      </c>
      <c r="CL5" s="111"/>
      <c r="CM5" s="111"/>
      <c r="CN5" s="111"/>
      <c r="CO5" s="118" t="s">
        <v>180</v>
      </c>
      <c r="CP5" s="118"/>
      <c r="CQ5" s="118"/>
      <c r="CR5" s="118"/>
      <c r="CS5" s="118"/>
      <c r="CT5" s="118"/>
      <c r="CU5" s="118"/>
      <c r="CV5" s="118"/>
      <c r="CW5" s="111" t="s">
        <v>183</v>
      </c>
      <c r="CX5" s="111"/>
      <c r="CY5" s="111"/>
      <c r="CZ5" s="111"/>
      <c r="DA5" s="119" t="s">
        <v>180</v>
      </c>
      <c r="DB5" s="119"/>
      <c r="DC5" s="119"/>
      <c r="DD5" s="119"/>
      <c r="DE5" s="111" t="s">
        <v>184</v>
      </c>
      <c r="DF5" s="111"/>
      <c r="DG5" s="111"/>
      <c r="DH5" s="111"/>
      <c r="DI5" s="111" t="s">
        <v>185</v>
      </c>
      <c r="DJ5" s="111"/>
      <c r="DK5" s="111"/>
      <c r="DL5" s="111"/>
      <c r="DM5" s="111"/>
      <c r="DN5" s="111"/>
      <c r="DO5" s="67" t="s">
        <v>186</v>
      </c>
      <c r="DP5" s="67"/>
    </row>
    <row r="6" s="108" customFormat="true" ht="80.2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9"/>
      <c r="J6" s="109"/>
      <c r="K6" s="109"/>
      <c r="L6" s="109"/>
      <c r="M6" s="120" t="s">
        <v>187</v>
      </c>
      <c r="N6" s="120"/>
      <c r="O6" s="120"/>
      <c r="P6" s="120"/>
      <c r="Q6" s="120" t="s">
        <v>188</v>
      </c>
      <c r="R6" s="120"/>
      <c r="S6" s="120"/>
      <c r="T6" s="120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20" t="s">
        <v>189</v>
      </c>
      <c r="AH6" s="120"/>
      <c r="AI6" s="120"/>
      <c r="AJ6" s="120"/>
      <c r="AK6" s="120" t="s">
        <v>190</v>
      </c>
      <c r="AL6" s="120"/>
      <c r="AM6" s="120"/>
      <c r="AN6" s="120"/>
      <c r="AO6" s="120" t="s">
        <v>191</v>
      </c>
      <c r="AP6" s="120"/>
      <c r="AQ6" s="120"/>
      <c r="AR6" s="120"/>
      <c r="AS6" s="120" t="s">
        <v>192</v>
      </c>
      <c r="AT6" s="120"/>
      <c r="AU6" s="120"/>
      <c r="AV6" s="120"/>
      <c r="AW6" s="111"/>
      <c r="AX6" s="111"/>
      <c r="AY6" s="111"/>
      <c r="AZ6" s="111"/>
      <c r="BA6" s="121" t="s">
        <v>193</v>
      </c>
      <c r="BB6" s="121"/>
      <c r="BC6" s="121"/>
      <c r="BD6" s="121"/>
      <c r="BE6" s="121" t="s">
        <v>194</v>
      </c>
      <c r="BF6" s="121"/>
      <c r="BG6" s="121"/>
      <c r="BH6" s="121"/>
      <c r="BI6" s="111"/>
      <c r="BJ6" s="111"/>
      <c r="BK6" s="111"/>
      <c r="BL6" s="111"/>
      <c r="BM6" s="120" t="s">
        <v>195</v>
      </c>
      <c r="BN6" s="120"/>
      <c r="BO6" s="120"/>
      <c r="BP6" s="120"/>
      <c r="BQ6" s="120" t="s">
        <v>196</v>
      </c>
      <c r="BR6" s="120"/>
      <c r="BS6" s="120"/>
      <c r="BT6" s="120"/>
      <c r="BU6" s="121" t="s">
        <v>197</v>
      </c>
      <c r="BV6" s="121"/>
      <c r="BW6" s="121"/>
      <c r="BX6" s="121"/>
      <c r="BY6" s="120" t="s">
        <v>198</v>
      </c>
      <c r="BZ6" s="120"/>
      <c r="CA6" s="120"/>
      <c r="CB6" s="120"/>
      <c r="CC6" s="120" t="s">
        <v>199</v>
      </c>
      <c r="CD6" s="120"/>
      <c r="CE6" s="120"/>
      <c r="CF6" s="120"/>
      <c r="CG6" s="111"/>
      <c r="CH6" s="111"/>
      <c r="CI6" s="111"/>
      <c r="CJ6" s="111"/>
      <c r="CK6" s="111"/>
      <c r="CL6" s="111"/>
      <c r="CM6" s="111"/>
      <c r="CN6" s="111"/>
      <c r="CO6" s="121" t="s">
        <v>200</v>
      </c>
      <c r="CP6" s="121"/>
      <c r="CQ6" s="121"/>
      <c r="CR6" s="121"/>
      <c r="CS6" s="121" t="s">
        <v>201</v>
      </c>
      <c r="CT6" s="121"/>
      <c r="CU6" s="121"/>
      <c r="CV6" s="121"/>
      <c r="CW6" s="111"/>
      <c r="CX6" s="111"/>
      <c r="CY6" s="111"/>
      <c r="CZ6" s="111"/>
      <c r="DA6" s="122" t="s">
        <v>202</v>
      </c>
      <c r="DB6" s="122"/>
      <c r="DC6" s="122"/>
      <c r="DD6" s="122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67"/>
      <c r="DP6" s="67"/>
      <c r="DQ6" s="123"/>
    </row>
    <row r="7" s="108" customFormat="true" ht="72.75" hidden="false" customHeight="true" outlineLevel="0" collapsed="false">
      <c r="A7" s="104"/>
      <c r="B7" s="105"/>
      <c r="C7" s="124" t="s">
        <v>203</v>
      </c>
      <c r="D7" s="124"/>
      <c r="E7" s="125" t="s">
        <v>75</v>
      </c>
      <c r="F7" s="125"/>
      <c r="G7" s="125" t="s">
        <v>76</v>
      </c>
      <c r="H7" s="125"/>
      <c r="I7" s="125" t="s">
        <v>75</v>
      </c>
      <c r="J7" s="125"/>
      <c r="K7" s="125" t="s">
        <v>76</v>
      </c>
      <c r="L7" s="125"/>
      <c r="M7" s="125" t="s">
        <v>75</v>
      </c>
      <c r="N7" s="125"/>
      <c r="O7" s="125" t="s">
        <v>76</v>
      </c>
      <c r="P7" s="125"/>
      <c r="Q7" s="125" t="s">
        <v>75</v>
      </c>
      <c r="R7" s="125"/>
      <c r="S7" s="125" t="s">
        <v>76</v>
      </c>
      <c r="T7" s="125"/>
      <c r="U7" s="125" t="s">
        <v>75</v>
      </c>
      <c r="V7" s="125"/>
      <c r="W7" s="125" t="s">
        <v>76</v>
      </c>
      <c r="X7" s="125"/>
      <c r="Y7" s="125" t="s">
        <v>75</v>
      </c>
      <c r="Z7" s="125"/>
      <c r="AA7" s="125" t="s">
        <v>76</v>
      </c>
      <c r="AB7" s="125"/>
      <c r="AC7" s="125" t="s">
        <v>75</v>
      </c>
      <c r="AD7" s="125"/>
      <c r="AE7" s="125" t="s">
        <v>76</v>
      </c>
      <c r="AF7" s="125"/>
      <c r="AG7" s="125" t="s">
        <v>75</v>
      </c>
      <c r="AH7" s="125"/>
      <c r="AI7" s="125" t="s">
        <v>76</v>
      </c>
      <c r="AJ7" s="125"/>
      <c r="AK7" s="125" t="s">
        <v>75</v>
      </c>
      <c r="AL7" s="125"/>
      <c r="AM7" s="125" t="s">
        <v>76</v>
      </c>
      <c r="AN7" s="125"/>
      <c r="AO7" s="125" t="s">
        <v>75</v>
      </c>
      <c r="AP7" s="125"/>
      <c r="AQ7" s="125" t="s">
        <v>76</v>
      </c>
      <c r="AR7" s="125"/>
      <c r="AS7" s="125" t="s">
        <v>75</v>
      </c>
      <c r="AT7" s="125"/>
      <c r="AU7" s="125" t="s">
        <v>76</v>
      </c>
      <c r="AV7" s="125"/>
      <c r="AW7" s="125" t="s">
        <v>75</v>
      </c>
      <c r="AX7" s="125"/>
      <c r="AY7" s="125" t="s">
        <v>76</v>
      </c>
      <c r="AZ7" s="125"/>
      <c r="BA7" s="125" t="s">
        <v>75</v>
      </c>
      <c r="BB7" s="125"/>
      <c r="BC7" s="125" t="s">
        <v>76</v>
      </c>
      <c r="BD7" s="125"/>
      <c r="BE7" s="125" t="s">
        <v>75</v>
      </c>
      <c r="BF7" s="125"/>
      <c r="BG7" s="125" t="s">
        <v>76</v>
      </c>
      <c r="BH7" s="125"/>
      <c r="BI7" s="125" t="s">
        <v>75</v>
      </c>
      <c r="BJ7" s="125"/>
      <c r="BK7" s="125" t="s">
        <v>76</v>
      </c>
      <c r="BL7" s="125"/>
      <c r="BM7" s="125" t="s">
        <v>75</v>
      </c>
      <c r="BN7" s="125"/>
      <c r="BO7" s="125" t="s">
        <v>76</v>
      </c>
      <c r="BP7" s="125"/>
      <c r="BQ7" s="125" t="s">
        <v>75</v>
      </c>
      <c r="BR7" s="125"/>
      <c r="BS7" s="125" t="s">
        <v>76</v>
      </c>
      <c r="BT7" s="125"/>
      <c r="BU7" s="125" t="s">
        <v>75</v>
      </c>
      <c r="BV7" s="125"/>
      <c r="BW7" s="125" t="s">
        <v>76</v>
      </c>
      <c r="BX7" s="125"/>
      <c r="BY7" s="125" t="s">
        <v>75</v>
      </c>
      <c r="BZ7" s="125"/>
      <c r="CA7" s="125" t="s">
        <v>76</v>
      </c>
      <c r="CB7" s="125"/>
      <c r="CC7" s="125" t="s">
        <v>75</v>
      </c>
      <c r="CD7" s="125"/>
      <c r="CE7" s="125" t="s">
        <v>76</v>
      </c>
      <c r="CF7" s="125"/>
      <c r="CG7" s="125" t="s">
        <v>75</v>
      </c>
      <c r="CH7" s="125"/>
      <c r="CI7" s="125" t="s">
        <v>76</v>
      </c>
      <c r="CJ7" s="125"/>
      <c r="CK7" s="125" t="s">
        <v>75</v>
      </c>
      <c r="CL7" s="125"/>
      <c r="CM7" s="125" t="s">
        <v>76</v>
      </c>
      <c r="CN7" s="125"/>
      <c r="CO7" s="125" t="s">
        <v>75</v>
      </c>
      <c r="CP7" s="125"/>
      <c r="CQ7" s="125" t="s">
        <v>76</v>
      </c>
      <c r="CR7" s="125"/>
      <c r="CS7" s="125" t="s">
        <v>75</v>
      </c>
      <c r="CT7" s="125"/>
      <c r="CU7" s="125" t="s">
        <v>76</v>
      </c>
      <c r="CV7" s="125"/>
      <c r="CW7" s="125" t="s">
        <v>75</v>
      </c>
      <c r="CX7" s="125"/>
      <c r="CY7" s="125" t="s">
        <v>76</v>
      </c>
      <c r="CZ7" s="125"/>
      <c r="DA7" s="125" t="s">
        <v>75</v>
      </c>
      <c r="DB7" s="125"/>
      <c r="DC7" s="125" t="s">
        <v>76</v>
      </c>
      <c r="DD7" s="125"/>
      <c r="DE7" s="125" t="s">
        <v>75</v>
      </c>
      <c r="DF7" s="125"/>
      <c r="DG7" s="125" t="s">
        <v>76</v>
      </c>
      <c r="DH7" s="125"/>
      <c r="DI7" s="125" t="s">
        <v>204</v>
      </c>
      <c r="DJ7" s="125"/>
      <c r="DK7" s="125" t="s">
        <v>75</v>
      </c>
      <c r="DL7" s="125"/>
      <c r="DM7" s="125" t="s">
        <v>76</v>
      </c>
      <c r="DN7" s="125"/>
      <c r="DO7" s="125" t="s">
        <v>76</v>
      </c>
      <c r="DP7" s="125"/>
    </row>
    <row r="8" s="108" customFormat="true" ht="32.25" hidden="false" customHeight="true" outlineLevel="0" collapsed="false">
      <c r="A8" s="104"/>
      <c r="B8" s="105"/>
      <c r="C8" s="126" t="s">
        <v>94</v>
      </c>
      <c r="D8" s="127" t="s">
        <v>95</v>
      </c>
      <c r="E8" s="126" t="s">
        <v>94</v>
      </c>
      <c r="F8" s="127" t="s">
        <v>95</v>
      </c>
      <c r="G8" s="126" t="s">
        <v>94</v>
      </c>
      <c r="H8" s="127" t="s">
        <v>95</v>
      </c>
      <c r="I8" s="126" t="s">
        <v>94</v>
      </c>
      <c r="J8" s="127" t="s">
        <v>95</v>
      </c>
      <c r="K8" s="126" t="s">
        <v>94</v>
      </c>
      <c r="L8" s="127" t="s">
        <v>95</v>
      </c>
      <c r="M8" s="126" t="s">
        <v>94</v>
      </c>
      <c r="N8" s="127" t="s">
        <v>95</v>
      </c>
      <c r="O8" s="126" t="s">
        <v>94</v>
      </c>
      <c r="P8" s="127" t="s">
        <v>95</v>
      </c>
      <c r="Q8" s="126" t="s">
        <v>94</v>
      </c>
      <c r="R8" s="127" t="s">
        <v>95</v>
      </c>
      <c r="S8" s="126" t="s">
        <v>94</v>
      </c>
      <c r="T8" s="127" t="s">
        <v>95</v>
      </c>
      <c r="U8" s="126" t="s">
        <v>94</v>
      </c>
      <c r="V8" s="127" t="s">
        <v>95</v>
      </c>
      <c r="W8" s="126" t="s">
        <v>94</v>
      </c>
      <c r="X8" s="127" t="s">
        <v>95</v>
      </c>
      <c r="Y8" s="126" t="s">
        <v>94</v>
      </c>
      <c r="Z8" s="127" t="s">
        <v>95</v>
      </c>
      <c r="AA8" s="126" t="s">
        <v>94</v>
      </c>
      <c r="AB8" s="127" t="s">
        <v>95</v>
      </c>
      <c r="AC8" s="126" t="s">
        <v>94</v>
      </c>
      <c r="AD8" s="127" t="s">
        <v>95</v>
      </c>
      <c r="AE8" s="126" t="s">
        <v>94</v>
      </c>
      <c r="AF8" s="127" t="s">
        <v>95</v>
      </c>
      <c r="AG8" s="126" t="s">
        <v>94</v>
      </c>
      <c r="AH8" s="127" t="s">
        <v>95</v>
      </c>
      <c r="AI8" s="126" t="s">
        <v>94</v>
      </c>
      <c r="AJ8" s="127" t="s">
        <v>95</v>
      </c>
      <c r="AK8" s="126" t="s">
        <v>94</v>
      </c>
      <c r="AL8" s="127" t="s">
        <v>95</v>
      </c>
      <c r="AM8" s="126" t="s">
        <v>94</v>
      </c>
      <c r="AN8" s="127" t="s">
        <v>95</v>
      </c>
      <c r="AO8" s="126" t="s">
        <v>94</v>
      </c>
      <c r="AP8" s="127" t="s">
        <v>95</v>
      </c>
      <c r="AQ8" s="126" t="s">
        <v>94</v>
      </c>
      <c r="AR8" s="127" t="s">
        <v>95</v>
      </c>
      <c r="AS8" s="126" t="s">
        <v>94</v>
      </c>
      <c r="AT8" s="127" t="s">
        <v>95</v>
      </c>
      <c r="AU8" s="126" t="s">
        <v>94</v>
      </c>
      <c r="AV8" s="127" t="s">
        <v>95</v>
      </c>
      <c r="AW8" s="126" t="s">
        <v>94</v>
      </c>
      <c r="AX8" s="127" t="s">
        <v>95</v>
      </c>
      <c r="AY8" s="126" t="s">
        <v>94</v>
      </c>
      <c r="AZ8" s="127" t="s">
        <v>95</v>
      </c>
      <c r="BA8" s="126" t="s">
        <v>94</v>
      </c>
      <c r="BB8" s="127" t="s">
        <v>95</v>
      </c>
      <c r="BC8" s="126" t="s">
        <v>94</v>
      </c>
      <c r="BD8" s="127" t="s">
        <v>95</v>
      </c>
      <c r="BE8" s="126" t="s">
        <v>94</v>
      </c>
      <c r="BF8" s="127" t="s">
        <v>95</v>
      </c>
      <c r="BG8" s="126" t="s">
        <v>94</v>
      </c>
      <c r="BH8" s="127" t="s">
        <v>95</v>
      </c>
      <c r="BI8" s="126" t="s">
        <v>94</v>
      </c>
      <c r="BJ8" s="127" t="s">
        <v>95</v>
      </c>
      <c r="BK8" s="126" t="s">
        <v>94</v>
      </c>
      <c r="BL8" s="127" t="s">
        <v>95</v>
      </c>
      <c r="BM8" s="126" t="s">
        <v>94</v>
      </c>
      <c r="BN8" s="127" t="s">
        <v>95</v>
      </c>
      <c r="BO8" s="126" t="s">
        <v>94</v>
      </c>
      <c r="BP8" s="127" t="s">
        <v>95</v>
      </c>
      <c r="BQ8" s="126" t="s">
        <v>94</v>
      </c>
      <c r="BR8" s="127" t="s">
        <v>95</v>
      </c>
      <c r="BS8" s="126" t="s">
        <v>94</v>
      </c>
      <c r="BT8" s="127" t="s">
        <v>95</v>
      </c>
      <c r="BU8" s="126" t="s">
        <v>94</v>
      </c>
      <c r="BV8" s="127" t="s">
        <v>95</v>
      </c>
      <c r="BW8" s="126" t="s">
        <v>94</v>
      </c>
      <c r="BX8" s="127" t="s">
        <v>95</v>
      </c>
      <c r="BY8" s="126" t="s">
        <v>94</v>
      </c>
      <c r="BZ8" s="127" t="s">
        <v>95</v>
      </c>
      <c r="CA8" s="126" t="s">
        <v>94</v>
      </c>
      <c r="CB8" s="127" t="s">
        <v>95</v>
      </c>
      <c r="CC8" s="126" t="s">
        <v>94</v>
      </c>
      <c r="CD8" s="127" t="s">
        <v>95</v>
      </c>
      <c r="CE8" s="126" t="s">
        <v>94</v>
      </c>
      <c r="CF8" s="127" t="s">
        <v>95</v>
      </c>
      <c r="CG8" s="126" t="s">
        <v>94</v>
      </c>
      <c r="CH8" s="127" t="s">
        <v>95</v>
      </c>
      <c r="CI8" s="126" t="s">
        <v>94</v>
      </c>
      <c r="CJ8" s="127" t="s">
        <v>95</v>
      </c>
      <c r="CK8" s="126" t="s">
        <v>94</v>
      </c>
      <c r="CL8" s="127" t="s">
        <v>95</v>
      </c>
      <c r="CM8" s="126" t="s">
        <v>94</v>
      </c>
      <c r="CN8" s="127" t="s">
        <v>95</v>
      </c>
      <c r="CO8" s="126" t="s">
        <v>94</v>
      </c>
      <c r="CP8" s="127" t="s">
        <v>95</v>
      </c>
      <c r="CQ8" s="126" t="s">
        <v>94</v>
      </c>
      <c r="CR8" s="127" t="s">
        <v>95</v>
      </c>
      <c r="CS8" s="126" t="s">
        <v>94</v>
      </c>
      <c r="CT8" s="127" t="s">
        <v>95</v>
      </c>
      <c r="CU8" s="126" t="s">
        <v>94</v>
      </c>
      <c r="CV8" s="127" t="s">
        <v>95</v>
      </c>
      <c r="CW8" s="126" t="s">
        <v>94</v>
      </c>
      <c r="CX8" s="127" t="s">
        <v>95</v>
      </c>
      <c r="CY8" s="126" t="s">
        <v>94</v>
      </c>
      <c r="CZ8" s="127" t="s">
        <v>95</v>
      </c>
      <c r="DA8" s="126" t="s">
        <v>94</v>
      </c>
      <c r="DB8" s="127" t="s">
        <v>95</v>
      </c>
      <c r="DC8" s="126" t="s">
        <v>94</v>
      </c>
      <c r="DD8" s="127" t="s">
        <v>95</v>
      </c>
      <c r="DE8" s="126" t="s">
        <v>94</v>
      </c>
      <c r="DF8" s="127" t="s">
        <v>95</v>
      </c>
      <c r="DG8" s="126" t="s">
        <v>94</v>
      </c>
      <c r="DH8" s="127" t="s">
        <v>95</v>
      </c>
      <c r="DI8" s="126" t="s">
        <v>94</v>
      </c>
      <c r="DJ8" s="127" t="s">
        <v>95</v>
      </c>
      <c r="DK8" s="126" t="s">
        <v>94</v>
      </c>
      <c r="DL8" s="127" t="s">
        <v>95</v>
      </c>
      <c r="DM8" s="126" t="s">
        <v>94</v>
      </c>
      <c r="DN8" s="127" t="s">
        <v>95</v>
      </c>
      <c r="DO8" s="126" t="s">
        <v>94</v>
      </c>
      <c r="DP8" s="127" t="s">
        <v>95</v>
      </c>
    </row>
    <row r="9" s="108" customFormat="true" ht="15" hidden="false" customHeight="true" outlineLevel="0" collapsed="false">
      <c r="A9" s="128"/>
      <c r="B9" s="79" t="n">
        <v>1</v>
      </c>
      <c r="C9" s="79" t="n">
        <f aca="false">B9+1</f>
        <v>2</v>
      </c>
      <c r="D9" s="79" t="n">
        <f aca="false">C9+1</f>
        <v>3</v>
      </c>
      <c r="E9" s="79" t="n">
        <f aca="false">D9+1</f>
        <v>4</v>
      </c>
      <c r="F9" s="79" t="n">
        <f aca="false">E9+1</f>
        <v>5</v>
      </c>
      <c r="G9" s="79" t="n">
        <f aca="false">F9+1</f>
        <v>6</v>
      </c>
      <c r="H9" s="79" t="n">
        <f aca="false">G9+1</f>
        <v>7</v>
      </c>
      <c r="I9" s="79" t="n">
        <f aca="false">H9+1</f>
        <v>8</v>
      </c>
      <c r="J9" s="79" t="n">
        <f aca="false">I9+1</f>
        <v>9</v>
      </c>
      <c r="K9" s="79" t="n">
        <f aca="false">J9+1</f>
        <v>10</v>
      </c>
      <c r="L9" s="79" t="n">
        <f aca="false">K9+1</f>
        <v>11</v>
      </c>
      <c r="M9" s="79" t="n">
        <f aca="false">L9+1</f>
        <v>12</v>
      </c>
      <c r="N9" s="79" t="n">
        <f aca="false">M9+1</f>
        <v>13</v>
      </c>
      <c r="O9" s="79" t="n">
        <f aca="false">N9+1</f>
        <v>14</v>
      </c>
      <c r="P9" s="79" t="n">
        <f aca="false">O9+1</f>
        <v>15</v>
      </c>
      <c r="Q9" s="79" t="n">
        <f aca="false">P9+1</f>
        <v>16</v>
      </c>
      <c r="R9" s="79" t="n">
        <f aca="false">Q9+1</f>
        <v>17</v>
      </c>
      <c r="S9" s="79" t="n">
        <f aca="false">R9+1</f>
        <v>18</v>
      </c>
      <c r="T9" s="79" t="n">
        <f aca="false">S9+1</f>
        <v>19</v>
      </c>
      <c r="U9" s="79" t="n">
        <f aca="false">T9+1</f>
        <v>20</v>
      </c>
      <c r="V9" s="79" t="n">
        <f aca="false">U9+1</f>
        <v>21</v>
      </c>
      <c r="W9" s="79" t="n">
        <f aca="false">V9+1</f>
        <v>22</v>
      </c>
      <c r="X9" s="79" t="n">
        <f aca="false">W9+1</f>
        <v>23</v>
      </c>
      <c r="Y9" s="79" t="n">
        <f aca="false">X9+1</f>
        <v>24</v>
      </c>
      <c r="Z9" s="79" t="n">
        <f aca="false">Y9+1</f>
        <v>25</v>
      </c>
      <c r="AA9" s="79" t="n">
        <f aca="false">Z9+1</f>
        <v>26</v>
      </c>
      <c r="AB9" s="79" t="n">
        <f aca="false">AA9+1</f>
        <v>27</v>
      </c>
      <c r="AC9" s="79" t="n">
        <f aca="false">AB9+1</f>
        <v>28</v>
      </c>
      <c r="AD9" s="79" t="n">
        <f aca="false">AC9+1</f>
        <v>29</v>
      </c>
      <c r="AE9" s="79" t="n">
        <f aca="false">AD9+1</f>
        <v>30</v>
      </c>
      <c r="AF9" s="79" t="n">
        <f aca="false">AE9+1</f>
        <v>31</v>
      </c>
      <c r="AG9" s="79" t="n">
        <f aca="false">AF9+1</f>
        <v>32</v>
      </c>
      <c r="AH9" s="79" t="n">
        <f aca="false">AG9+1</f>
        <v>33</v>
      </c>
      <c r="AI9" s="79" t="n">
        <f aca="false">AH9+1</f>
        <v>34</v>
      </c>
      <c r="AJ9" s="79" t="n">
        <f aca="false">AI9+1</f>
        <v>35</v>
      </c>
      <c r="AK9" s="79" t="n">
        <f aca="false">AJ9+1</f>
        <v>36</v>
      </c>
      <c r="AL9" s="79" t="n">
        <f aca="false">AK9+1</f>
        <v>37</v>
      </c>
      <c r="AM9" s="79" t="n">
        <f aca="false">AL9+1</f>
        <v>38</v>
      </c>
      <c r="AN9" s="79" t="n">
        <f aca="false">AM9+1</f>
        <v>39</v>
      </c>
      <c r="AO9" s="79" t="n">
        <f aca="false">AN9+1</f>
        <v>40</v>
      </c>
      <c r="AP9" s="79" t="n">
        <f aca="false">AO9+1</f>
        <v>41</v>
      </c>
      <c r="AQ9" s="79" t="n">
        <f aca="false">AP9+1</f>
        <v>42</v>
      </c>
      <c r="AR9" s="79" t="n">
        <f aca="false">AQ9+1</f>
        <v>43</v>
      </c>
      <c r="AS9" s="79" t="n">
        <f aca="false">AR9+1</f>
        <v>44</v>
      </c>
      <c r="AT9" s="79" t="n">
        <f aca="false">AS9+1</f>
        <v>45</v>
      </c>
      <c r="AU9" s="79" t="n">
        <f aca="false">AT9+1</f>
        <v>46</v>
      </c>
      <c r="AV9" s="79" t="n">
        <f aca="false">AU9+1</f>
        <v>47</v>
      </c>
      <c r="AW9" s="79" t="n">
        <f aca="false">AV9+1</f>
        <v>48</v>
      </c>
      <c r="AX9" s="79" t="n">
        <f aca="false">AW9+1</f>
        <v>49</v>
      </c>
      <c r="AY9" s="79" t="n">
        <f aca="false">AX9+1</f>
        <v>50</v>
      </c>
      <c r="AZ9" s="79" t="n">
        <f aca="false">AY9+1</f>
        <v>51</v>
      </c>
      <c r="BA9" s="79" t="n">
        <f aca="false">AZ9+1</f>
        <v>52</v>
      </c>
      <c r="BB9" s="79" t="n">
        <f aca="false">BA9+1</f>
        <v>53</v>
      </c>
      <c r="BC9" s="79" t="n">
        <f aca="false">BB9+1</f>
        <v>54</v>
      </c>
      <c r="BD9" s="79" t="n">
        <f aca="false">BC9+1</f>
        <v>55</v>
      </c>
      <c r="BE9" s="79" t="n">
        <f aca="false">BD9+1</f>
        <v>56</v>
      </c>
      <c r="BF9" s="79" t="n">
        <f aca="false">BE9+1</f>
        <v>57</v>
      </c>
      <c r="BG9" s="79" t="n">
        <f aca="false">BF9+1</f>
        <v>58</v>
      </c>
      <c r="BH9" s="79" t="n">
        <f aca="false">BG9+1</f>
        <v>59</v>
      </c>
      <c r="BI9" s="79" t="n">
        <f aca="false">BH9+1</f>
        <v>60</v>
      </c>
      <c r="BJ9" s="79" t="n">
        <f aca="false">BI9+1</f>
        <v>61</v>
      </c>
      <c r="BK9" s="79" t="n">
        <f aca="false">BJ9+1</f>
        <v>62</v>
      </c>
      <c r="BL9" s="79" t="n">
        <f aca="false">BK9+1</f>
        <v>63</v>
      </c>
      <c r="BM9" s="79" t="n">
        <f aca="false">BL9+1</f>
        <v>64</v>
      </c>
      <c r="BN9" s="79" t="n">
        <f aca="false">BM9+1</f>
        <v>65</v>
      </c>
      <c r="BO9" s="79" t="n">
        <f aca="false">BN9+1</f>
        <v>66</v>
      </c>
      <c r="BP9" s="79" t="n">
        <f aca="false">BO9+1</f>
        <v>67</v>
      </c>
      <c r="BQ9" s="79" t="n">
        <f aca="false">BP9+1</f>
        <v>68</v>
      </c>
      <c r="BR9" s="79" t="n">
        <f aca="false">BQ9+1</f>
        <v>69</v>
      </c>
      <c r="BS9" s="79" t="n">
        <f aca="false">BR9+1</f>
        <v>70</v>
      </c>
      <c r="BT9" s="79" t="n">
        <f aca="false">BS9+1</f>
        <v>71</v>
      </c>
      <c r="BU9" s="79" t="n">
        <f aca="false">BT9+1</f>
        <v>72</v>
      </c>
      <c r="BV9" s="79" t="n">
        <f aca="false">BU9+1</f>
        <v>73</v>
      </c>
      <c r="BW9" s="79" t="n">
        <f aca="false">BV9+1</f>
        <v>74</v>
      </c>
      <c r="BX9" s="79" t="n">
        <f aca="false">BW9+1</f>
        <v>75</v>
      </c>
      <c r="BY9" s="79" t="n">
        <f aca="false">BX9+1</f>
        <v>76</v>
      </c>
      <c r="BZ9" s="79" t="n">
        <f aca="false">BY9+1</f>
        <v>77</v>
      </c>
      <c r="CA9" s="79" t="n">
        <f aca="false">BZ9+1</f>
        <v>78</v>
      </c>
      <c r="CB9" s="79" t="n">
        <f aca="false">CA9+1</f>
        <v>79</v>
      </c>
      <c r="CC9" s="79" t="n">
        <f aca="false">CB9+1</f>
        <v>80</v>
      </c>
      <c r="CD9" s="79" t="n">
        <f aca="false">CC9+1</f>
        <v>81</v>
      </c>
      <c r="CE9" s="79" t="n">
        <f aca="false">CD9+1</f>
        <v>82</v>
      </c>
      <c r="CF9" s="79" t="n">
        <f aca="false">CE9+1</f>
        <v>83</v>
      </c>
      <c r="CG9" s="79" t="n">
        <f aca="false">CF9+1</f>
        <v>84</v>
      </c>
      <c r="CH9" s="79" t="n">
        <f aca="false">CG9+1</f>
        <v>85</v>
      </c>
      <c r="CI9" s="79" t="n">
        <f aca="false">CH9+1</f>
        <v>86</v>
      </c>
      <c r="CJ9" s="79" t="n">
        <f aca="false">CI9+1</f>
        <v>87</v>
      </c>
      <c r="CK9" s="79" t="n">
        <f aca="false">CJ9+1</f>
        <v>88</v>
      </c>
      <c r="CL9" s="79" t="n">
        <f aca="false">CK9+1</f>
        <v>89</v>
      </c>
      <c r="CM9" s="79" t="n">
        <f aca="false">CL9+1</f>
        <v>90</v>
      </c>
      <c r="CN9" s="79" t="n">
        <f aca="false">CM9+1</f>
        <v>91</v>
      </c>
      <c r="CO9" s="79" t="n">
        <f aca="false">CN9+1</f>
        <v>92</v>
      </c>
      <c r="CP9" s="79" t="n">
        <f aca="false">CO9+1</f>
        <v>93</v>
      </c>
      <c r="CQ9" s="79" t="n">
        <f aca="false">CP9+1</f>
        <v>94</v>
      </c>
      <c r="CR9" s="79" t="n">
        <f aca="false">CQ9+1</f>
        <v>95</v>
      </c>
      <c r="CS9" s="79" t="n">
        <f aca="false">CR9+1</f>
        <v>96</v>
      </c>
      <c r="CT9" s="79" t="n">
        <f aca="false">CS9+1</f>
        <v>97</v>
      </c>
      <c r="CU9" s="79" t="n">
        <f aca="false">CT9+1</f>
        <v>98</v>
      </c>
      <c r="CV9" s="79" t="n">
        <f aca="false">CU9+1</f>
        <v>99</v>
      </c>
      <c r="CW9" s="79" t="n">
        <f aca="false">CV9+1</f>
        <v>100</v>
      </c>
      <c r="CX9" s="79" t="n">
        <f aca="false">CW9+1</f>
        <v>101</v>
      </c>
      <c r="CY9" s="79" t="n">
        <f aca="false">CX9+1</f>
        <v>102</v>
      </c>
      <c r="CZ9" s="79" t="n">
        <f aca="false">CY9+1</f>
        <v>103</v>
      </c>
      <c r="DA9" s="79" t="n">
        <f aca="false">CZ9+1</f>
        <v>104</v>
      </c>
      <c r="DB9" s="79" t="n">
        <f aca="false">DA9+1</f>
        <v>105</v>
      </c>
      <c r="DC9" s="79" t="n">
        <f aca="false">DB9+1</f>
        <v>106</v>
      </c>
      <c r="DD9" s="79" t="n">
        <f aca="false">DC9+1</f>
        <v>107</v>
      </c>
      <c r="DE9" s="79" t="n">
        <f aca="false">DD9+1</f>
        <v>108</v>
      </c>
      <c r="DF9" s="79" t="n">
        <f aca="false">DE9+1</f>
        <v>109</v>
      </c>
      <c r="DG9" s="79" t="n">
        <f aca="false">DF9+1</f>
        <v>110</v>
      </c>
      <c r="DH9" s="79" t="n">
        <f aca="false">DG9+1</f>
        <v>111</v>
      </c>
      <c r="DI9" s="79" t="n">
        <f aca="false">DH9+1</f>
        <v>112</v>
      </c>
      <c r="DJ9" s="79" t="n">
        <f aca="false">DI9+1</f>
        <v>113</v>
      </c>
      <c r="DK9" s="79" t="n">
        <f aca="false">DJ9+1</f>
        <v>114</v>
      </c>
      <c r="DL9" s="79" t="n">
        <f aca="false">DK9+1</f>
        <v>115</v>
      </c>
      <c r="DM9" s="79" t="n">
        <f aca="false">DL9+1</f>
        <v>116</v>
      </c>
      <c r="DN9" s="79" t="n">
        <f aca="false">DM9+1</f>
        <v>117</v>
      </c>
      <c r="DO9" s="79" t="n">
        <f aca="false">DN9+1</f>
        <v>118</v>
      </c>
      <c r="DP9" s="79" t="n">
        <f aca="false">DO9+1</f>
        <v>119</v>
      </c>
    </row>
    <row r="10" s="130" customFormat="true" ht="21" hidden="false" customHeight="true" outlineLevel="0" collapsed="false">
      <c r="A10" s="88" t="n">
        <v>1</v>
      </c>
      <c r="B10" s="89" t="s">
        <v>96</v>
      </c>
      <c r="C10" s="129" t="n">
        <f aca="false">E10+G10-DO10</f>
        <v>999278.8861</v>
      </c>
      <c r="D10" s="129" t="n">
        <f aca="false">F10+H10-DP10</f>
        <v>177666.317</v>
      </c>
      <c r="E10" s="129" t="n">
        <f aca="false">I10+U10+Y10+AC10+AW10+BI10+CG10+CK10+CW10+DE10+DK10</f>
        <v>586747.411</v>
      </c>
      <c r="F10" s="129" t="n">
        <f aca="false">J10+V10+Z10+AD10+AX10+BJ10+CH10+CL10+CX10+DF10+DL10</f>
        <v>380468.625</v>
      </c>
      <c r="G10" s="129" t="n">
        <f aca="false">K10+W10+AA10+AE10+AY10+BK10+CI10+CM10+CY10+DG10+DM10</f>
        <v>412531.4751</v>
      </c>
      <c r="H10" s="129" t="n">
        <f aca="false">L10+X10+AB10+AF10+AZ10+BL10+CJ10+CN10+CZ10+DH10+DN10</f>
        <v>-202802.308</v>
      </c>
      <c r="I10" s="129" t="n">
        <v>154363.811</v>
      </c>
      <c r="J10" s="129" t="n">
        <v>89909.355</v>
      </c>
      <c r="K10" s="129" t="n">
        <v>32000</v>
      </c>
      <c r="L10" s="129" t="n">
        <v>13948.704</v>
      </c>
      <c r="M10" s="129" t="n">
        <v>143156.811</v>
      </c>
      <c r="N10" s="129" t="n">
        <v>81374.268</v>
      </c>
      <c r="O10" s="129" t="n">
        <v>10000</v>
      </c>
      <c r="P10" s="129" t="n">
        <v>385.304</v>
      </c>
      <c r="Q10" s="129" t="n">
        <v>2700</v>
      </c>
      <c r="R10" s="129" t="n">
        <v>2613</v>
      </c>
      <c r="S10" s="129" t="n">
        <v>22000</v>
      </c>
      <c r="T10" s="129" t="n">
        <v>13563.4</v>
      </c>
      <c r="U10" s="129" t="n">
        <v>200</v>
      </c>
      <c r="V10" s="129" t="n">
        <v>0</v>
      </c>
      <c r="W10" s="129" t="n">
        <v>0</v>
      </c>
      <c r="X10" s="129" t="n">
        <v>0</v>
      </c>
      <c r="Y10" s="129" t="n">
        <v>0</v>
      </c>
      <c r="Z10" s="129" t="n">
        <v>0</v>
      </c>
      <c r="AA10" s="129" t="n">
        <v>0</v>
      </c>
      <c r="AB10" s="129" t="n">
        <v>0</v>
      </c>
      <c r="AC10" s="129" t="n">
        <v>14450</v>
      </c>
      <c r="AD10" s="129" t="n">
        <v>3290.985</v>
      </c>
      <c r="AE10" s="129" t="n">
        <v>29631.4751</v>
      </c>
      <c r="AF10" s="129" t="n">
        <v>-268303.192</v>
      </c>
      <c r="AG10" s="129" t="n">
        <v>14150</v>
      </c>
      <c r="AH10" s="129" t="n">
        <v>3000</v>
      </c>
      <c r="AI10" s="129" t="n">
        <v>0</v>
      </c>
      <c r="AJ10" s="129" t="n">
        <v>0</v>
      </c>
      <c r="AK10" s="129" t="n">
        <v>0</v>
      </c>
      <c r="AL10" s="129" t="n">
        <v>0</v>
      </c>
      <c r="AM10" s="129" t="n">
        <v>1500</v>
      </c>
      <c r="AN10" s="129" t="n">
        <v>0</v>
      </c>
      <c r="AO10" s="129" t="n">
        <v>300</v>
      </c>
      <c r="AP10" s="129" t="n">
        <v>290.985</v>
      </c>
      <c r="AQ10" s="129" t="n">
        <v>322500</v>
      </c>
      <c r="AR10" s="129" t="n">
        <v>61404.511</v>
      </c>
      <c r="AS10" s="129" t="n">
        <v>0</v>
      </c>
      <c r="AT10" s="129" t="n">
        <v>0</v>
      </c>
      <c r="AU10" s="129" t="n">
        <v>-294368.5249</v>
      </c>
      <c r="AV10" s="129" t="n">
        <v>-329707.703</v>
      </c>
      <c r="AW10" s="129" t="n">
        <v>90000</v>
      </c>
      <c r="AX10" s="129" t="n">
        <v>87189.74</v>
      </c>
      <c r="AY10" s="129" t="n">
        <v>68900</v>
      </c>
      <c r="AZ10" s="129" t="n">
        <v>41340</v>
      </c>
      <c r="BA10" s="129" t="n">
        <v>90000</v>
      </c>
      <c r="BB10" s="129" t="n">
        <v>87189.74</v>
      </c>
      <c r="BC10" s="129" t="n">
        <v>68900</v>
      </c>
      <c r="BD10" s="129" t="n">
        <v>41340</v>
      </c>
      <c r="BE10" s="129" t="n">
        <v>0</v>
      </c>
      <c r="BF10" s="129" t="n">
        <v>0</v>
      </c>
      <c r="BG10" s="129" t="n">
        <v>0</v>
      </c>
      <c r="BH10" s="129" t="n">
        <v>0</v>
      </c>
      <c r="BI10" s="129" t="n">
        <v>70000</v>
      </c>
      <c r="BJ10" s="129" t="n">
        <v>61320.756</v>
      </c>
      <c r="BK10" s="129" t="n">
        <v>239500</v>
      </c>
      <c r="BL10" s="129" t="n">
        <v>5142.18</v>
      </c>
      <c r="BM10" s="129" t="n">
        <v>70000</v>
      </c>
      <c r="BN10" s="129" t="n">
        <v>61320.756</v>
      </c>
      <c r="BO10" s="129" t="n">
        <v>129500</v>
      </c>
      <c r="BP10" s="129" t="n">
        <v>4392.18</v>
      </c>
      <c r="BQ10" s="129" t="n">
        <v>0</v>
      </c>
      <c r="BR10" s="129" t="n">
        <v>0</v>
      </c>
      <c r="BS10" s="129" t="n">
        <v>0</v>
      </c>
      <c r="BT10" s="129" t="n">
        <v>0</v>
      </c>
      <c r="BU10" s="129" t="n">
        <v>0</v>
      </c>
      <c r="BV10" s="129" t="n">
        <v>0</v>
      </c>
      <c r="BW10" s="129" t="n">
        <v>0</v>
      </c>
      <c r="BX10" s="129" t="n">
        <v>0</v>
      </c>
      <c r="BY10" s="129" t="n">
        <v>0</v>
      </c>
      <c r="BZ10" s="129" t="n">
        <v>0</v>
      </c>
      <c r="CA10" s="129" t="n">
        <v>110000</v>
      </c>
      <c r="CB10" s="129" t="n">
        <v>750</v>
      </c>
      <c r="CC10" s="129" t="n">
        <v>0</v>
      </c>
      <c r="CD10" s="129" t="n">
        <v>0</v>
      </c>
      <c r="CE10" s="129" t="n">
        <v>0</v>
      </c>
      <c r="CF10" s="129" t="n">
        <v>0</v>
      </c>
      <c r="CG10" s="129" t="n">
        <v>0</v>
      </c>
      <c r="CH10" s="129" t="n">
        <v>0</v>
      </c>
      <c r="CI10" s="129" t="n">
        <v>0</v>
      </c>
      <c r="CJ10" s="129" t="n">
        <v>0</v>
      </c>
      <c r="CK10" s="129" t="n">
        <v>18800</v>
      </c>
      <c r="CL10" s="129" t="n">
        <v>7196.53</v>
      </c>
      <c r="CM10" s="129" t="n">
        <v>39500</v>
      </c>
      <c r="CN10" s="129" t="n">
        <v>5070</v>
      </c>
      <c r="CO10" s="129" t="n">
        <v>15500</v>
      </c>
      <c r="CP10" s="129" t="n">
        <v>6966.53</v>
      </c>
      <c r="CQ10" s="129" t="n">
        <v>2000</v>
      </c>
      <c r="CR10" s="129" t="n">
        <v>0</v>
      </c>
      <c r="CS10" s="129" t="n">
        <v>12000</v>
      </c>
      <c r="CT10" s="129" t="n">
        <v>6866.53</v>
      </c>
      <c r="CU10" s="129" t="n">
        <v>2000</v>
      </c>
      <c r="CV10" s="129" t="n">
        <v>0</v>
      </c>
      <c r="CW10" s="129" t="n">
        <v>213133.6</v>
      </c>
      <c r="CX10" s="129" t="n">
        <v>123781.259</v>
      </c>
      <c r="CY10" s="129" t="n">
        <v>3000</v>
      </c>
      <c r="CZ10" s="129" t="n">
        <v>0</v>
      </c>
      <c r="DA10" s="129" t="n">
        <v>160000</v>
      </c>
      <c r="DB10" s="129" t="n">
        <v>88066.301</v>
      </c>
      <c r="DC10" s="129" t="n">
        <v>0</v>
      </c>
      <c r="DD10" s="129" t="n">
        <v>0</v>
      </c>
      <c r="DE10" s="129" t="n">
        <v>9800</v>
      </c>
      <c r="DF10" s="129" t="n">
        <v>7780</v>
      </c>
      <c r="DG10" s="129" t="n">
        <v>0</v>
      </c>
      <c r="DH10" s="129" t="n">
        <v>0</v>
      </c>
      <c r="DI10" s="129" t="n">
        <f aca="false">DK10+DM10-DO10</f>
        <v>16000</v>
      </c>
      <c r="DJ10" s="129" t="n">
        <f aca="false">DL10+DN10-DP10</f>
        <v>0</v>
      </c>
      <c r="DK10" s="129" t="n">
        <v>16000</v>
      </c>
      <c r="DL10" s="129" t="n">
        <v>0</v>
      </c>
      <c r="DM10" s="129" t="n">
        <v>0</v>
      </c>
      <c r="DN10" s="129" t="n">
        <v>0</v>
      </c>
      <c r="DO10" s="129" t="n">
        <v>0</v>
      </c>
      <c r="DP10" s="129" t="n">
        <v>0</v>
      </c>
    </row>
    <row r="11" s="130" customFormat="true" ht="21" hidden="false" customHeight="true" outlineLevel="0" collapsed="false">
      <c r="A11" s="88" t="n">
        <v>2</v>
      </c>
      <c r="B11" s="89" t="s">
        <v>97</v>
      </c>
      <c r="C11" s="129" t="n">
        <f aca="false">E11+G11-DO11</f>
        <v>73155.7392</v>
      </c>
      <c r="D11" s="129" t="n">
        <f aca="false">F11+H11-DP11</f>
        <v>36133.2966</v>
      </c>
      <c r="E11" s="129" t="n">
        <f aca="false">I11+U11+Y11+AC11+AW11+BI11+CG11+CK11+CW11+DE11+DK11</f>
        <v>51127.5</v>
      </c>
      <c r="F11" s="129" t="n">
        <f aca="false">J11+V11+Z11+AD11+AX11+BJ11+CH11+CL11+CX11+DF11+DL11</f>
        <v>29988.2046</v>
      </c>
      <c r="G11" s="129" t="n">
        <f aca="false">K11+W11+AA11+AE11+AY11+BK11+CI11+CM11+CY11+DG11+DM11</f>
        <v>25147.7392</v>
      </c>
      <c r="H11" s="129" t="n">
        <f aca="false">L11+X11+AB11+AF11+AZ11+BL11+CJ11+CN11+CZ11+DH11+DN11</f>
        <v>6145.092</v>
      </c>
      <c r="I11" s="129" t="n">
        <v>25311.7</v>
      </c>
      <c r="J11" s="129" t="n">
        <v>17361.9906</v>
      </c>
      <c r="K11" s="129" t="n">
        <v>850</v>
      </c>
      <c r="L11" s="129" t="n">
        <v>320</v>
      </c>
      <c r="M11" s="129" t="n">
        <v>23913.3</v>
      </c>
      <c r="N11" s="129" t="n">
        <v>16430.5506</v>
      </c>
      <c r="O11" s="129" t="n">
        <v>0</v>
      </c>
      <c r="P11" s="129" t="n">
        <v>0</v>
      </c>
      <c r="Q11" s="129" t="n">
        <v>1225.6</v>
      </c>
      <c r="R11" s="129" t="n">
        <v>822.24</v>
      </c>
      <c r="S11" s="129" t="n">
        <v>850</v>
      </c>
      <c r="T11" s="129" t="n">
        <v>32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29" t="n">
        <v>0</v>
      </c>
      <c r="AE11" s="129" t="n">
        <v>17232.7392</v>
      </c>
      <c r="AF11" s="129" t="n">
        <v>-1239.908</v>
      </c>
      <c r="AG11" s="129" t="n">
        <v>0</v>
      </c>
      <c r="AH11" s="129" t="n">
        <v>0</v>
      </c>
      <c r="AI11" s="129" t="n">
        <v>0</v>
      </c>
      <c r="AJ11" s="129" t="n">
        <v>0</v>
      </c>
      <c r="AK11" s="129" t="n">
        <v>0</v>
      </c>
      <c r="AL11" s="129" t="n">
        <v>0</v>
      </c>
      <c r="AM11" s="129" t="n">
        <v>0</v>
      </c>
      <c r="AN11" s="129" t="n">
        <v>0</v>
      </c>
      <c r="AO11" s="129" t="n">
        <v>0</v>
      </c>
      <c r="AP11" s="129" t="n">
        <v>0</v>
      </c>
      <c r="AQ11" s="129" t="n">
        <v>28697.5392</v>
      </c>
      <c r="AR11" s="129" t="n">
        <v>0</v>
      </c>
      <c r="AS11" s="129" t="n">
        <v>0</v>
      </c>
      <c r="AT11" s="129" t="n">
        <v>0</v>
      </c>
      <c r="AU11" s="129" t="n">
        <v>-12384.8</v>
      </c>
      <c r="AV11" s="129" t="n">
        <v>-2159.908</v>
      </c>
      <c r="AW11" s="129" t="n">
        <v>2780.3</v>
      </c>
      <c r="AX11" s="129" t="n">
        <v>1732.237</v>
      </c>
      <c r="AY11" s="129" t="n">
        <v>0</v>
      </c>
      <c r="AZ11" s="129" t="n">
        <v>0</v>
      </c>
      <c r="BA11" s="129" t="n">
        <v>2780.3</v>
      </c>
      <c r="BB11" s="129" t="n">
        <v>1732.237</v>
      </c>
      <c r="BC11" s="129" t="n">
        <v>0</v>
      </c>
      <c r="BD11" s="129" t="n">
        <v>0</v>
      </c>
      <c r="BE11" s="129" t="n">
        <v>0</v>
      </c>
      <c r="BF11" s="129" t="n">
        <v>0</v>
      </c>
      <c r="BG11" s="129" t="n">
        <v>0</v>
      </c>
      <c r="BH11" s="129" t="n">
        <v>0</v>
      </c>
      <c r="BI11" s="129" t="n">
        <v>2376</v>
      </c>
      <c r="BJ11" s="129" t="n">
        <v>1613.977</v>
      </c>
      <c r="BK11" s="129" t="n">
        <v>7065</v>
      </c>
      <c r="BL11" s="129" t="n">
        <v>7065</v>
      </c>
      <c r="BM11" s="129" t="n">
        <v>0</v>
      </c>
      <c r="BN11" s="129" t="n">
        <v>0</v>
      </c>
      <c r="BO11" s="129" t="n">
        <v>0</v>
      </c>
      <c r="BP11" s="129" t="n">
        <v>0</v>
      </c>
      <c r="BQ11" s="129" t="n">
        <v>0</v>
      </c>
      <c r="BR11" s="129" t="n">
        <v>0</v>
      </c>
      <c r="BS11" s="129" t="n">
        <v>0</v>
      </c>
      <c r="BT11" s="129" t="n">
        <v>0</v>
      </c>
      <c r="BU11" s="129" t="n">
        <v>2376</v>
      </c>
      <c r="BV11" s="129" t="n">
        <v>1613.977</v>
      </c>
      <c r="BW11" s="129" t="n">
        <v>0</v>
      </c>
      <c r="BX11" s="129" t="n">
        <v>0</v>
      </c>
      <c r="BY11" s="129" t="n">
        <v>0</v>
      </c>
      <c r="BZ11" s="129" t="n">
        <v>0</v>
      </c>
      <c r="CA11" s="129" t="n">
        <v>7065</v>
      </c>
      <c r="CB11" s="129" t="n">
        <v>7065</v>
      </c>
      <c r="CC11" s="129" t="n">
        <v>0</v>
      </c>
      <c r="CD11" s="129" t="n">
        <v>0</v>
      </c>
      <c r="CE11" s="129" t="n">
        <v>0</v>
      </c>
      <c r="CF11" s="129" t="n">
        <v>0</v>
      </c>
      <c r="CG11" s="129" t="n">
        <v>0</v>
      </c>
      <c r="CH11" s="129" t="n">
        <v>0</v>
      </c>
      <c r="CI11" s="129" t="n">
        <v>0</v>
      </c>
      <c r="CJ11" s="129" t="n">
        <v>0</v>
      </c>
      <c r="CK11" s="129" t="n">
        <v>860</v>
      </c>
      <c r="CL11" s="129" t="n">
        <v>340</v>
      </c>
      <c r="CM11" s="129" t="n">
        <v>0</v>
      </c>
      <c r="CN11" s="129" t="n">
        <v>0</v>
      </c>
      <c r="CO11" s="129" t="n">
        <v>860</v>
      </c>
      <c r="CP11" s="129" t="n">
        <v>340</v>
      </c>
      <c r="CQ11" s="129" t="n">
        <v>0</v>
      </c>
      <c r="CR11" s="129" t="n">
        <v>0</v>
      </c>
      <c r="CS11" s="129" t="n">
        <v>150</v>
      </c>
      <c r="CT11" s="129" t="n">
        <v>0</v>
      </c>
      <c r="CU11" s="129" t="n">
        <v>0</v>
      </c>
      <c r="CV11" s="129" t="n">
        <v>0</v>
      </c>
      <c r="CW11" s="129" t="n">
        <v>15430</v>
      </c>
      <c r="CX11" s="129" t="n">
        <v>7690</v>
      </c>
      <c r="CY11" s="129" t="n">
        <v>0</v>
      </c>
      <c r="CZ11" s="129" t="n">
        <v>0</v>
      </c>
      <c r="DA11" s="129" t="n">
        <v>15430</v>
      </c>
      <c r="DB11" s="129" t="n">
        <v>7690</v>
      </c>
      <c r="DC11" s="129" t="n">
        <v>0</v>
      </c>
      <c r="DD11" s="129" t="n">
        <v>0</v>
      </c>
      <c r="DE11" s="129" t="n">
        <v>1250</v>
      </c>
      <c r="DF11" s="129" t="n">
        <v>1250</v>
      </c>
      <c r="DG11" s="129" t="n">
        <v>0</v>
      </c>
      <c r="DH11" s="129" t="n">
        <v>0</v>
      </c>
      <c r="DI11" s="129" t="n">
        <f aca="false">DK11+DM11-DO11</f>
        <v>0</v>
      </c>
      <c r="DJ11" s="129" t="n">
        <f aca="false">DL11+DN11-DP11</f>
        <v>0</v>
      </c>
      <c r="DK11" s="129" t="n">
        <v>3119.5</v>
      </c>
      <c r="DL11" s="129" t="n">
        <v>0</v>
      </c>
      <c r="DM11" s="129" t="n">
        <v>0</v>
      </c>
      <c r="DN11" s="129" t="n">
        <v>0</v>
      </c>
      <c r="DO11" s="129" t="n">
        <v>3119.5</v>
      </c>
      <c r="DP11" s="129" t="n">
        <v>0</v>
      </c>
    </row>
    <row r="12" s="130" customFormat="true" ht="21.75" hidden="false" customHeight="true" outlineLevel="0" collapsed="false">
      <c r="A12" s="88" t="n">
        <v>3</v>
      </c>
      <c r="B12" s="89" t="s">
        <v>98</v>
      </c>
      <c r="C12" s="129" t="n">
        <f aca="false">E12+G12-DO12</f>
        <v>17028.178</v>
      </c>
      <c r="D12" s="129" t="n">
        <f aca="false">F12+H12-DP12</f>
        <v>5321.677</v>
      </c>
      <c r="E12" s="129" t="n">
        <f aca="false">I12+U12+Y12+AC12+AW12+BI12+CG12+CK12+CW12+DE12+DK12</f>
        <v>10090.4</v>
      </c>
      <c r="F12" s="129" t="n">
        <f aca="false">J12+V12+Z12+AD12+AX12+BJ12+CH12+CL12+CX12+DF12+DL12</f>
        <v>5937.877</v>
      </c>
      <c r="G12" s="129" t="n">
        <f aca="false">K12+W12+AA12+AE12+AY12+BK12+CI12+CM12+CY12+DG12+DM12</f>
        <v>7602.678</v>
      </c>
      <c r="H12" s="129" t="n">
        <f aca="false">L12+X12+AB12+AF12+AZ12+BL12+CJ12+CN12+CZ12+DH12+DN12</f>
        <v>-616.2</v>
      </c>
      <c r="I12" s="129" t="n">
        <v>9235.5</v>
      </c>
      <c r="J12" s="129" t="n">
        <v>5937.877</v>
      </c>
      <c r="K12" s="129" t="n">
        <v>1200</v>
      </c>
      <c r="L12" s="129" t="n">
        <v>0</v>
      </c>
      <c r="M12" s="129" t="n">
        <v>9065.5</v>
      </c>
      <c r="N12" s="129" t="n">
        <v>5929.477</v>
      </c>
      <c r="O12" s="129" t="n">
        <v>1200</v>
      </c>
      <c r="P12" s="129" t="n">
        <v>0</v>
      </c>
      <c r="Q12" s="129" t="n">
        <v>150</v>
      </c>
      <c r="R12" s="129" t="n">
        <v>0</v>
      </c>
      <c r="S12" s="129" t="n">
        <v>0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0</v>
      </c>
      <c r="AE12" s="129" t="n">
        <v>-758</v>
      </c>
      <c r="AF12" s="129" t="n">
        <v>-1016.2</v>
      </c>
      <c r="AG12" s="129" t="n">
        <v>0</v>
      </c>
      <c r="AH12" s="129" t="n">
        <v>0</v>
      </c>
      <c r="AI12" s="129" t="n">
        <v>0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0</v>
      </c>
      <c r="AQ12" s="129" t="n">
        <v>0</v>
      </c>
      <c r="AR12" s="129" t="n">
        <v>0</v>
      </c>
      <c r="AS12" s="129" t="n">
        <v>0</v>
      </c>
      <c r="AT12" s="129" t="n">
        <v>0</v>
      </c>
      <c r="AU12" s="129" t="n">
        <v>-758</v>
      </c>
      <c r="AV12" s="129" t="n">
        <v>-1016.2</v>
      </c>
      <c r="AW12" s="129" t="n">
        <v>0</v>
      </c>
      <c r="AX12" s="129" t="n">
        <v>0</v>
      </c>
      <c r="AY12" s="129" t="n">
        <v>0</v>
      </c>
      <c r="AZ12" s="129" t="n">
        <v>0</v>
      </c>
      <c r="BA12" s="129" t="n">
        <v>0</v>
      </c>
      <c r="BB12" s="129" t="n">
        <v>0</v>
      </c>
      <c r="BC12" s="129" t="n">
        <v>0</v>
      </c>
      <c r="BD12" s="129" t="n">
        <v>0</v>
      </c>
      <c r="BE12" s="129" t="n">
        <v>0</v>
      </c>
      <c r="BF12" s="129" t="n">
        <v>0</v>
      </c>
      <c r="BG12" s="129" t="n">
        <v>0</v>
      </c>
      <c r="BH12" s="129" t="n">
        <v>0</v>
      </c>
      <c r="BI12" s="129" t="n">
        <v>0</v>
      </c>
      <c r="BJ12" s="129" t="n">
        <v>0</v>
      </c>
      <c r="BK12" s="129" t="n">
        <v>7160.678</v>
      </c>
      <c r="BL12" s="129" t="n">
        <v>400</v>
      </c>
      <c r="BM12" s="129" t="n">
        <v>0</v>
      </c>
      <c r="BN12" s="129" t="n">
        <v>0</v>
      </c>
      <c r="BO12" s="129" t="n">
        <v>0</v>
      </c>
      <c r="BP12" s="129" t="n">
        <v>0</v>
      </c>
      <c r="BQ12" s="129" t="n">
        <v>0</v>
      </c>
      <c r="BR12" s="129" t="n">
        <v>0</v>
      </c>
      <c r="BS12" s="129" t="n">
        <v>0</v>
      </c>
      <c r="BT12" s="129" t="n">
        <v>0</v>
      </c>
      <c r="BU12" s="129" t="n">
        <v>0</v>
      </c>
      <c r="BV12" s="129" t="n">
        <v>0</v>
      </c>
      <c r="BW12" s="129" t="n">
        <v>0</v>
      </c>
      <c r="BX12" s="129" t="n">
        <v>0</v>
      </c>
      <c r="BY12" s="129" t="n">
        <v>0</v>
      </c>
      <c r="BZ12" s="129" t="n">
        <v>0</v>
      </c>
      <c r="CA12" s="129" t="n">
        <v>7160.678</v>
      </c>
      <c r="CB12" s="129" t="n">
        <v>400</v>
      </c>
      <c r="CC12" s="129" t="n">
        <v>0</v>
      </c>
      <c r="CD12" s="129" t="n">
        <v>0</v>
      </c>
      <c r="CE12" s="129" t="n">
        <v>0</v>
      </c>
      <c r="CF12" s="129" t="n">
        <v>0</v>
      </c>
      <c r="CG12" s="129" t="n">
        <v>0</v>
      </c>
      <c r="CH12" s="129" t="n">
        <v>0</v>
      </c>
      <c r="CI12" s="129" t="n">
        <v>0</v>
      </c>
      <c r="CJ12" s="129" t="n">
        <v>0</v>
      </c>
      <c r="CK12" s="129" t="n">
        <v>0</v>
      </c>
      <c r="CL12" s="129" t="n">
        <v>0</v>
      </c>
      <c r="CM12" s="129" t="n">
        <v>0</v>
      </c>
      <c r="CN12" s="129" t="n">
        <v>0</v>
      </c>
      <c r="CO12" s="129" t="n">
        <v>0</v>
      </c>
      <c r="CP12" s="129" t="n">
        <v>0</v>
      </c>
      <c r="CQ12" s="129" t="n">
        <v>0</v>
      </c>
      <c r="CR12" s="129" t="n">
        <v>0</v>
      </c>
      <c r="CS12" s="129" t="n">
        <v>0</v>
      </c>
      <c r="CT12" s="129" t="n">
        <v>0</v>
      </c>
      <c r="CU12" s="129" t="n">
        <v>0</v>
      </c>
      <c r="CV12" s="129" t="n">
        <v>0</v>
      </c>
      <c r="CW12" s="129" t="n">
        <v>0</v>
      </c>
      <c r="CX12" s="129" t="n">
        <v>0</v>
      </c>
      <c r="CY12" s="129" t="n">
        <v>0</v>
      </c>
      <c r="CZ12" s="129" t="n">
        <v>0</v>
      </c>
      <c r="DA12" s="129" t="n">
        <v>0</v>
      </c>
      <c r="DB12" s="129" t="n">
        <v>0</v>
      </c>
      <c r="DC12" s="129" t="n">
        <v>0</v>
      </c>
      <c r="DD12" s="129" t="n">
        <v>0</v>
      </c>
      <c r="DE12" s="129" t="n">
        <v>190</v>
      </c>
      <c r="DF12" s="129" t="n">
        <v>0</v>
      </c>
      <c r="DG12" s="129" t="n">
        <v>0</v>
      </c>
      <c r="DH12" s="129" t="n">
        <v>0</v>
      </c>
      <c r="DI12" s="129" t="n">
        <f aca="false">DK12+DM12-DO12</f>
        <v>0</v>
      </c>
      <c r="DJ12" s="129" t="n">
        <f aca="false">DL12+DN12-DP12</f>
        <v>0</v>
      </c>
      <c r="DK12" s="129" t="n">
        <v>664.9</v>
      </c>
      <c r="DL12" s="129" t="n">
        <v>0</v>
      </c>
      <c r="DM12" s="129" t="n">
        <v>0</v>
      </c>
      <c r="DN12" s="129" t="n">
        <v>0</v>
      </c>
      <c r="DO12" s="129" t="n">
        <v>664.9</v>
      </c>
      <c r="DP12" s="129" t="n">
        <v>0</v>
      </c>
    </row>
    <row r="13" s="130" customFormat="true" ht="20.25" hidden="false" customHeight="true" outlineLevel="0" collapsed="false">
      <c r="A13" s="88" t="n">
        <v>4</v>
      </c>
      <c r="B13" s="89" t="s">
        <v>99</v>
      </c>
      <c r="C13" s="129" t="n">
        <f aca="false">E13+G13-DO13</f>
        <v>33349.1488</v>
      </c>
      <c r="D13" s="129" t="n">
        <f aca="false">F13+H13-DP13</f>
        <v>20530.7113</v>
      </c>
      <c r="E13" s="129" t="n">
        <f aca="false">I13+U13+Y13+AC13+AW13+BI13+CG13+CK13+CW13+DE13+DK13</f>
        <v>25850.1</v>
      </c>
      <c r="F13" s="129" t="n">
        <f aca="false">J13+V13+Z13+AD13+AX13+BJ13+CH13+CL13+CX13+DF13+DL13</f>
        <v>16941.2493</v>
      </c>
      <c r="G13" s="129" t="n">
        <f aca="false">K13+W13+AA13+AE13+AY13+BK13+CI13+CM13+CY13+DG13+DM13</f>
        <v>7499.0488</v>
      </c>
      <c r="H13" s="129" t="n">
        <f aca="false">L13+X13+AB13+AF13+AZ13+BL13+CJ13+CN13+CZ13+DH13+DN13</f>
        <v>3589.462</v>
      </c>
      <c r="I13" s="129" t="n">
        <v>20857.8</v>
      </c>
      <c r="J13" s="129" t="n">
        <v>14679.1237</v>
      </c>
      <c r="K13" s="129" t="n">
        <v>1900</v>
      </c>
      <c r="L13" s="129" t="n">
        <v>1634.284</v>
      </c>
      <c r="M13" s="129" t="n">
        <v>16452.3</v>
      </c>
      <c r="N13" s="129" t="n">
        <v>10427.0237</v>
      </c>
      <c r="O13" s="129" t="n">
        <v>1500</v>
      </c>
      <c r="P13" s="129" t="n">
        <v>1234.284</v>
      </c>
      <c r="Q13" s="129" t="n">
        <v>4305.5</v>
      </c>
      <c r="R13" s="129" t="n">
        <v>4230.5</v>
      </c>
      <c r="S13" s="129" t="n">
        <v>400</v>
      </c>
      <c r="T13" s="129" t="n">
        <v>400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539.3</v>
      </c>
      <c r="AD13" s="129" t="n">
        <v>360</v>
      </c>
      <c r="AE13" s="129" t="n">
        <v>0</v>
      </c>
      <c r="AF13" s="129" t="n">
        <v>0</v>
      </c>
      <c r="AG13" s="129" t="n">
        <v>539.3</v>
      </c>
      <c r="AH13" s="129" t="n">
        <v>360</v>
      </c>
      <c r="AI13" s="129" t="n">
        <v>0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129" t="n">
        <v>0</v>
      </c>
      <c r="AQ13" s="129" t="n">
        <v>0</v>
      </c>
      <c r="AR13" s="129" t="n">
        <v>0</v>
      </c>
      <c r="AS13" s="129" t="n">
        <v>0</v>
      </c>
      <c r="AT13" s="129" t="n">
        <v>0</v>
      </c>
      <c r="AU13" s="129" t="n">
        <v>0</v>
      </c>
      <c r="AV13" s="129" t="n">
        <v>0</v>
      </c>
      <c r="AW13" s="129" t="n">
        <v>0</v>
      </c>
      <c r="AX13" s="129" t="n">
        <v>0</v>
      </c>
      <c r="AY13" s="129" t="n">
        <v>0</v>
      </c>
      <c r="AZ13" s="129" t="n">
        <v>0</v>
      </c>
      <c r="BA13" s="129" t="n">
        <v>0</v>
      </c>
      <c r="BB13" s="129" t="n">
        <v>0</v>
      </c>
      <c r="BC13" s="129" t="n">
        <v>0</v>
      </c>
      <c r="BD13" s="129" t="n">
        <v>0</v>
      </c>
      <c r="BE13" s="129" t="n">
        <v>0</v>
      </c>
      <c r="BF13" s="129" t="n">
        <v>0</v>
      </c>
      <c r="BG13" s="129" t="n">
        <v>0</v>
      </c>
      <c r="BH13" s="129" t="n">
        <v>0</v>
      </c>
      <c r="BI13" s="129" t="n">
        <v>1078</v>
      </c>
      <c r="BJ13" s="129" t="n">
        <v>950.1256</v>
      </c>
      <c r="BK13" s="129" t="n">
        <v>5599.0488</v>
      </c>
      <c r="BL13" s="129" t="n">
        <v>1955.178</v>
      </c>
      <c r="BM13" s="129" t="n">
        <v>0</v>
      </c>
      <c r="BN13" s="129" t="n">
        <v>0</v>
      </c>
      <c r="BO13" s="129" t="n">
        <v>0</v>
      </c>
      <c r="BP13" s="129" t="n">
        <v>0</v>
      </c>
      <c r="BQ13" s="129" t="n">
        <v>0</v>
      </c>
      <c r="BR13" s="129" t="n">
        <v>0</v>
      </c>
      <c r="BS13" s="129" t="n">
        <v>0</v>
      </c>
      <c r="BT13" s="129" t="n">
        <v>0</v>
      </c>
      <c r="BU13" s="129" t="n">
        <v>1025</v>
      </c>
      <c r="BV13" s="129" t="n">
        <v>923.1256</v>
      </c>
      <c r="BW13" s="129" t="n">
        <v>3643.8708</v>
      </c>
      <c r="BX13" s="129" t="n">
        <v>0</v>
      </c>
      <c r="BY13" s="129" t="n">
        <v>53</v>
      </c>
      <c r="BZ13" s="129" t="n">
        <v>27</v>
      </c>
      <c r="CA13" s="129" t="n">
        <v>1955.178</v>
      </c>
      <c r="CB13" s="129" t="n">
        <v>1955.178</v>
      </c>
      <c r="CC13" s="129" t="n">
        <v>0</v>
      </c>
      <c r="CD13" s="129" t="n">
        <v>0</v>
      </c>
      <c r="CE13" s="129" t="n">
        <v>0</v>
      </c>
      <c r="CF13" s="129" t="n">
        <v>0</v>
      </c>
      <c r="CG13" s="129" t="n">
        <v>0</v>
      </c>
      <c r="CH13" s="129" t="n">
        <v>0</v>
      </c>
      <c r="CI13" s="129" t="n">
        <v>0</v>
      </c>
      <c r="CJ13" s="129" t="n">
        <v>0</v>
      </c>
      <c r="CK13" s="129" t="n">
        <v>1075</v>
      </c>
      <c r="CL13" s="129" t="n">
        <v>252</v>
      </c>
      <c r="CM13" s="129" t="n">
        <v>0</v>
      </c>
      <c r="CN13" s="129" t="n">
        <v>0</v>
      </c>
      <c r="CO13" s="129" t="n">
        <v>1075</v>
      </c>
      <c r="CP13" s="129" t="n">
        <v>252</v>
      </c>
      <c r="CQ13" s="129" t="n">
        <v>0</v>
      </c>
      <c r="CR13" s="129" t="n">
        <v>0</v>
      </c>
      <c r="CS13" s="129" t="n">
        <v>0</v>
      </c>
      <c r="CT13" s="129" t="n">
        <v>0</v>
      </c>
      <c r="CU13" s="129" t="n">
        <v>0</v>
      </c>
      <c r="CV13" s="129" t="n">
        <v>0</v>
      </c>
      <c r="CW13" s="129" t="n">
        <v>0</v>
      </c>
      <c r="CX13" s="129" t="n">
        <v>0</v>
      </c>
      <c r="CY13" s="129" t="n">
        <v>0</v>
      </c>
      <c r="CZ13" s="129" t="n">
        <v>0</v>
      </c>
      <c r="DA13" s="129" t="n">
        <v>0</v>
      </c>
      <c r="DB13" s="129" t="n">
        <v>0</v>
      </c>
      <c r="DC13" s="129" t="n">
        <v>0</v>
      </c>
      <c r="DD13" s="129" t="n">
        <v>0</v>
      </c>
      <c r="DE13" s="129" t="n">
        <v>1000</v>
      </c>
      <c r="DF13" s="129" t="n">
        <v>700</v>
      </c>
      <c r="DG13" s="129" t="n">
        <v>0</v>
      </c>
      <c r="DH13" s="129" t="n">
        <v>0</v>
      </c>
      <c r="DI13" s="129" t="n">
        <f aca="false">DK13+DM13-DO13</f>
        <v>1300</v>
      </c>
      <c r="DJ13" s="129" t="n">
        <f aca="false">DL13+DN13-DP13</f>
        <v>0</v>
      </c>
      <c r="DK13" s="129" t="n">
        <v>1300</v>
      </c>
      <c r="DL13" s="129" t="n">
        <v>0</v>
      </c>
      <c r="DM13" s="129" t="n">
        <v>0</v>
      </c>
      <c r="DN13" s="129" t="n">
        <v>0</v>
      </c>
      <c r="DO13" s="129" t="n">
        <v>0</v>
      </c>
      <c r="DP13" s="129" t="n">
        <v>0</v>
      </c>
    </row>
    <row r="14" s="130" customFormat="true" ht="21" hidden="false" customHeight="true" outlineLevel="0" collapsed="false">
      <c r="A14" s="88" t="n">
        <v>5</v>
      </c>
      <c r="B14" s="89" t="s">
        <v>100</v>
      </c>
      <c r="C14" s="129" t="n">
        <f aca="false">E14+G14-DO14</f>
        <v>79351.9238</v>
      </c>
      <c r="D14" s="129" t="n">
        <f aca="false">F14+H14-DP14</f>
        <v>-34616.578</v>
      </c>
      <c r="E14" s="129" t="n">
        <f aca="false">I14+U14+Y14+AC14+AW14+BI14+CG14+CK14+CW14+DE14+DK14</f>
        <v>32276.9</v>
      </c>
      <c r="F14" s="129" t="n">
        <f aca="false">J14+V14+Z14+AD14+AX14+BJ14+CH14+CL14+CX14+DF14+DL14</f>
        <v>17663.871</v>
      </c>
      <c r="G14" s="129" t="n">
        <f aca="false">K14+W14+AA14+AE14+AY14+BK14+CI14+CM14+CY14+DG14+DM14</f>
        <v>49075.0238</v>
      </c>
      <c r="H14" s="129" t="n">
        <f aca="false">L14+X14+AB14+AF14+AZ14+BL14+CJ14+CN14+CZ14+DH14+DN14</f>
        <v>-52280.449</v>
      </c>
      <c r="I14" s="129" t="n">
        <v>25876.7</v>
      </c>
      <c r="J14" s="129" t="n">
        <v>15293.871</v>
      </c>
      <c r="K14" s="129" t="n">
        <v>0</v>
      </c>
      <c r="L14" s="129" t="n">
        <v>0</v>
      </c>
      <c r="M14" s="129" t="n">
        <v>25756.7</v>
      </c>
      <c r="N14" s="129" t="n">
        <v>15224.271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0</v>
      </c>
      <c r="U14" s="129" t="n">
        <v>0</v>
      </c>
      <c r="V14" s="129" t="n">
        <v>0</v>
      </c>
      <c r="W14" s="129" t="n">
        <v>300</v>
      </c>
      <c r="X14" s="129" t="n">
        <v>29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29" t="n">
        <v>0</v>
      </c>
      <c r="AE14" s="129" t="n">
        <v>-33596.2</v>
      </c>
      <c r="AF14" s="129" t="n">
        <v>-52977.449</v>
      </c>
      <c r="AG14" s="129" t="n">
        <v>0</v>
      </c>
      <c r="AH14" s="129" t="n">
        <v>0</v>
      </c>
      <c r="AI14" s="129" t="n">
        <v>100403.8</v>
      </c>
      <c r="AJ14" s="129" t="n">
        <v>57478.421</v>
      </c>
      <c r="AK14" s="129" t="n">
        <v>0</v>
      </c>
      <c r="AL14" s="129" t="n">
        <v>0</v>
      </c>
      <c r="AM14" s="129" t="n">
        <v>0</v>
      </c>
      <c r="AN14" s="129" t="n">
        <v>0</v>
      </c>
      <c r="AO14" s="129" t="n">
        <v>0</v>
      </c>
      <c r="AP14" s="129" t="n">
        <v>0</v>
      </c>
      <c r="AQ14" s="129" t="n">
        <v>0</v>
      </c>
      <c r="AR14" s="129" t="n">
        <v>0</v>
      </c>
      <c r="AS14" s="129" t="n">
        <v>0</v>
      </c>
      <c r="AT14" s="129" t="n">
        <v>0</v>
      </c>
      <c r="AU14" s="129" t="n">
        <v>-134000</v>
      </c>
      <c r="AV14" s="129" t="n">
        <v>-110455.87</v>
      </c>
      <c r="AW14" s="129" t="n">
        <v>1080</v>
      </c>
      <c r="AX14" s="129" t="n">
        <v>540</v>
      </c>
      <c r="AY14" s="129" t="n">
        <v>0</v>
      </c>
      <c r="AZ14" s="129" t="n">
        <v>0</v>
      </c>
      <c r="BA14" s="129" t="n">
        <v>1080</v>
      </c>
      <c r="BB14" s="129" t="n">
        <v>540</v>
      </c>
      <c r="BC14" s="129" t="n">
        <v>0</v>
      </c>
      <c r="BD14" s="129" t="n">
        <v>0</v>
      </c>
      <c r="BE14" s="129" t="n">
        <v>0</v>
      </c>
      <c r="BF14" s="129" t="n">
        <v>0</v>
      </c>
      <c r="BG14" s="129" t="n">
        <v>0</v>
      </c>
      <c r="BH14" s="129" t="n">
        <v>0</v>
      </c>
      <c r="BI14" s="129" t="n">
        <v>0</v>
      </c>
      <c r="BJ14" s="129" t="n">
        <v>0</v>
      </c>
      <c r="BK14" s="129" t="n">
        <v>0</v>
      </c>
      <c r="BL14" s="129" t="n">
        <v>0</v>
      </c>
      <c r="BM14" s="129" t="n">
        <v>0</v>
      </c>
      <c r="BN14" s="129" t="n">
        <v>0</v>
      </c>
      <c r="BO14" s="129" t="n">
        <v>0</v>
      </c>
      <c r="BP14" s="129" t="n">
        <v>0</v>
      </c>
      <c r="BQ14" s="129" t="n">
        <v>0</v>
      </c>
      <c r="BR14" s="129" t="n">
        <v>0</v>
      </c>
      <c r="BS14" s="129" t="n">
        <v>0</v>
      </c>
      <c r="BT14" s="129" t="n">
        <v>0</v>
      </c>
      <c r="BU14" s="129" t="n">
        <v>0</v>
      </c>
      <c r="BV14" s="129" t="n">
        <v>0</v>
      </c>
      <c r="BW14" s="129" t="n">
        <v>0</v>
      </c>
      <c r="BX14" s="129" t="n">
        <v>0</v>
      </c>
      <c r="BY14" s="129" t="n">
        <v>0</v>
      </c>
      <c r="BZ14" s="129" t="n">
        <v>0</v>
      </c>
      <c r="CA14" s="129" t="n">
        <v>0</v>
      </c>
      <c r="CB14" s="129" t="n">
        <v>0</v>
      </c>
      <c r="CC14" s="129" t="n">
        <v>0</v>
      </c>
      <c r="CD14" s="129" t="n">
        <v>0</v>
      </c>
      <c r="CE14" s="129" t="n">
        <v>0</v>
      </c>
      <c r="CF14" s="129" t="n">
        <v>0</v>
      </c>
      <c r="CG14" s="129" t="n">
        <v>0</v>
      </c>
      <c r="CH14" s="129" t="n">
        <v>0</v>
      </c>
      <c r="CI14" s="129" t="n">
        <v>0</v>
      </c>
      <c r="CJ14" s="129" t="n">
        <v>0</v>
      </c>
      <c r="CK14" s="129" t="n">
        <v>0</v>
      </c>
      <c r="CL14" s="129" t="n">
        <v>0</v>
      </c>
      <c r="CM14" s="129" t="n">
        <v>0</v>
      </c>
      <c r="CN14" s="129" t="n">
        <v>0</v>
      </c>
      <c r="CO14" s="129" t="n">
        <v>0</v>
      </c>
      <c r="CP14" s="129" t="n">
        <v>0</v>
      </c>
      <c r="CQ14" s="129" t="n">
        <v>0</v>
      </c>
      <c r="CR14" s="129" t="n">
        <v>0</v>
      </c>
      <c r="CS14" s="129" t="n">
        <v>0</v>
      </c>
      <c r="CT14" s="129" t="n">
        <v>0</v>
      </c>
      <c r="CU14" s="129" t="n">
        <v>0</v>
      </c>
      <c r="CV14" s="129" t="n">
        <v>0</v>
      </c>
      <c r="CW14" s="129" t="n">
        <v>0</v>
      </c>
      <c r="CX14" s="129" t="n">
        <v>0</v>
      </c>
      <c r="CY14" s="129" t="n">
        <v>82371.2238</v>
      </c>
      <c r="CZ14" s="129" t="n">
        <v>407</v>
      </c>
      <c r="DA14" s="129" t="n">
        <v>0</v>
      </c>
      <c r="DB14" s="129" t="n">
        <v>0</v>
      </c>
      <c r="DC14" s="129" t="n">
        <v>82371.2238</v>
      </c>
      <c r="DD14" s="129" t="n">
        <v>407</v>
      </c>
      <c r="DE14" s="129" t="n">
        <v>3320.2</v>
      </c>
      <c r="DF14" s="129" t="n">
        <v>1830</v>
      </c>
      <c r="DG14" s="129" t="n">
        <v>0</v>
      </c>
      <c r="DH14" s="129" t="n">
        <v>0</v>
      </c>
      <c r="DI14" s="129" t="n">
        <f aca="false">DK14+DM14-DO14</f>
        <v>0</v>
      </c>
      <c r="DJ14" s="129" t="n">
        <f aca="false">DL14+DN14-DP14</f>
        <v>0</v>
      </c>
      <c r="DK14" s="129" t="n">
        <v>2000</v>
      </c>
      <c r="DL14" s="129" t="n">
        <v>0</v>
      </c>
      <c r="DM14" s="129" t="n">
        <v>0</v>
      </c>
      <c r="DN14" s="129" t="n">
        <v>0</v>
      </c>
      <c r="DO14" s="129" t="n">
        <v>2000</v>
      </c>
      <c r="DP14" s="129" t="n">
        <v>0</v>
      </c>
      <c r="DQ14" s="54"/>
    </row>
    <row r="15" s="130" customFormat="true" ht="20.25" hidden="false" customHeight="true" outlineLevel="0" collapsed="false">
      <c r="A15" s="88" t="n">
        <v>6</v>
      </c>
      <c r="B15" s="89" t="s">
        <v>101</v>
      </c>
      <c r="C15" s="129" t="n">
        <f aca="false">E15+G15-DO15</f>
        <v>63509.8802</v>
      </c>
      <c r="D15" s="129" t="n">
        <f aca="false">F15+H15-DP15</f>
        <v>40256.9562</v>
      </c>
      <c r="E15" s="129" t="n">
        <f aca="false">I15+U15+Y15+AC15+AW15+BI15+CG15+CK15+CW15+DE15+DK15</f>
        <v>55194.9</v>
      </c>
      <c r="F15" s="129" t="n">
        <f aca="false">J15+V15+Z15+AD15+AX15+BJ15+CH15+CL15+CX15+DF15+DL15</f>
        <v>32043.4572</v>
      </c>
      <c r="G15" s="129" t="n">
        <f aca="false">K15+W15+AA15+AE15+AY15+BK15+CI15+CM15+CY15+DG15+DM15</f>
        <v>16821.6802</v>
      </c>
      <c r="H15" s="129" t="n">
        <f aca="false">L15+X15+AB15+AF15+AZ15+BL15+CJ15+CN15+CZ15+DH15+DN15</f>
        <v>9213.499</v>
      </c>
      <c r="I15" s="129" t="n">
        <v>35808.2</v>
      </c>
      <c r="J15" s="129" t="n">
        <v>23898.1572</v>
      </c>
      <c r="K15" s="129" t="n">
        <v>4100</v>
      </c>
      <c r="L15" s="129" t="n">
        <v>1529.5</v>
      </c>
      <c r="M15" s="129" t="n">
        <v>31198.2</v>
      </c>
      <c r="N15" s="129" t="n">
        <v>21369.8875</v>
      </c>
      <c r="O15" s="129" t="n">
        <v>3600</v>
      </c>
      <c r="P15" s="129" t="n">
        <v>1529.5</v>
      </c>
      <c r="Q15" s="129" t="n">
        <v>4360</v>
      </c>
      <c r="R15" s="129" t="n">
        <v>2447.8697</v>
      </c>
      <c r="S15" s="129" t="n">
        <v>50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3900</v>
      </c>
      <c r="AD15" s="129" t="n">
        <v>3573.7</v>
      </c>
      <c r="AE15" s="129" t="n">
        <v>2021.6</v>
      </c>
      <c r="AF15" s="129" t="n">
        <v>4040.706</v>
      </c>
      <c r="AG15" s="129" t="n">
        <v>3900</v>
      </c>
      <c r="AH15" s="129" t="n">
        <v>3573.7</v>
      </c>
      <c r="AI15" s="129" t="n">
        <v>0</v>
      </c>
      <c r="AJ15" s="129" t="n">
        <v>0</v>
      </c>
      <c r="AK15" s="129" t="n">
        <v>0</v>
      </c>
      <c r="AL15" s="129" t="n">
        <v>0</v>
      </c>
      <c r="AM15" s="129" t="n">
        <v>5500</v>
      </c>
      <c r="AN15" s="129" t="n">
        <v>0</v>
      </c>
      <c r="AO15" s="129" t="n">
        <v>0</v>
      </c>
      <c r="AP15" s="129" t="n">
        <v>0</v>
      </c>
      <c r="AQ15" s="129" t="n">
        <v>8100</v>
      </c>
      <c r="AR15" s="129" t="n">
        <v>8063.894</v>
      </c>
      <c r="AS15" s="129" t="n">
        <v>0</v>
      </c>
      <c r="AT15" s="129" t="n">
        <v>0</v>
      </c>
      <c r="AU15" s="129" t="n">
        <v>-11578.4</v>
      </c>
      <c r="AV15" s="129" t="n">
        <v>-4023.188</v>
      </c>
      <c r="AW15" s="129" t="n">
        <v>2630</v>
      </c>
      <c r="AX15" s="129" t="n">
        <v>1683.6</v>
      </c>
      <c r="AY15" s="129" t="n">
        <v>0</v>
      </c>
      <c r="AZ15" s="129" t="n">
        <v>0</v>
      </c>
      <c r="BA15" s="129" t="n">
        <v>2630</v>
      </c>
      <c r="BB15" s="129" t="n">
        <v>1683.6</v>
      </c>
      <c r="BC15" s="129" t="n">
        <v>0</v>
      </c>
      <c r="BD15" s="129" t="n">
        <v>0</v>
      </c>
      <c r="BE15" s="129" t="n">
        <v>0</v>
      </c>
      <c r="BF15" s="129" t="n">
        <v>0</v>
      </c>
      <c r="BG15" s="129" t="n">
        <v>0</v>
      </c>
      <c r="BH15" s="129" t="n">
        <v>0</v>
      </c>
      <c r="BI15" s="129" t="n">
        <v>400</v>
      </c>
      <c r="BJ15" s="129" t="n">
        <v>98</v>
      </c>
      <c r="BK15" s="129" t="n">
        <v>10000</v>
      </c>
      <c r="BL15" s="129" t="n">
        <v>3643.293</v>
      </c>
      <c r="BM15" s="129" t="n">
        <v>0</v>
      </c>
      <c r="BN15" s="129" t="n">
        <v>0</v>
      </c>
      <c r="BO15" s="129" t="n">
        <v>0</v>
      </c>
      <c r="BP15" s="129" t="n">
        <v>0</v>
      </c>
      <c r="BQ15" s="129" t="n">
        <v>0</v>
      </c>
      <c r="BR15" s="129" t="n">
        <v>0</v>
      </c>
      <c r="BS15" s="129" t="n">
        <v>0</v>
      </c>
      <c r="BT15" s="129" t="n">
        <v>0</v>
      </c>
      <c r="BU15" s="129" t="n">
        <v>400</v>
      </c>
      <c r="BV15" s="129" t="n">
        <v>98</v>
      </c>
      <c r="BW15" s="129" t="n">
        <v>5000</v>
      </c>
      <c r="BX15" s="129" t="n">
        <v>0</v>
      </c>
      <c r="BY15" s="129" t="n">
        <v>0</v>
      </c>
      <c r="BZ15" s="129" t="n">
        <v>0</v>
      </c>
      <c r="CA15" s="129" t="n">
        <v>5000</v>
      </c>
      <c r="CB15" s="129" t="n">
        <v>3643.293</v>
      </c>
      <c r="CC15" s="129" t="n">
        <v>0</v>
      </c>
      <c r="CD15" s="129" t="n">
        <v>0</v>
      </c>
      <c r="CE15" s="129" t="n">
        <v>0</v>
      </c>
      <c r="CF15" s="129" t="n">
        <v>0</v>
      </c>
      <c r="CG15" s="129" t="n">
        <v>150</v>
      </c>
      <c r="CH15" s="129" t="n">
        <v>0</v>
      </c>
      <c r="CI15" s="129" t="n">
        <v>0</v>
      </c>
      <c r="CJ15" s="129" t="n">
        <v>0</v>
      </c>
      <c r="CK15" s="129" t="n">
        <v>500</v>
      </c>
      <c r="CL15" s="129" t="n">
        <v>0</v>
      </c>
      <c r="CM15" s="129" t="n">
        <v>700.0802</v>
      </c>
      <c r="CN15" s="129" t="n">
        <v>0</v>
      </c>
      <c r="CO15" s="129" t="n">
        <v>500</v>
      </c>
      <c r="CP15" s="129" t="n">
        <v>0</v>
      </c>
      <c r="CQ15" s="129" t="n">
        <v>700.0802</v>
      </c>
      <c r="CR15" s="129" t="n">
        <v>0</v>
      </c>
      <c r="CS15" s="129" t="n">
        <v>0</v>
      </c>
      <c r="CT15" s="129" t="n">
        <v>0</v>
      </c>
      <c r="CU15" s="129" t="n">
        <v>0</v>
      </c>
      <c r="CV15" s="129" t="n">
        <v>0</v>
      </c>
      <c r="CW15" s="129" t="n">
        <v>1300</v>
      </c>
      <c r="CX15" s="129" t="n">
        <v>700</v>
      </c>
      <c r="CY15" s="129" t="n">
        <v>0</v>
      </c>
      <c r="CZ15" s="129" t="n">
        <v>0</v>
      </c>
      <c r="DA15" s="129" t="n">
        <v>0</v>
      </c>
      <c r="DB15" s="129" t="n">
        <v>0</v>
      </c>
      <c r="DC15" s="129" t="n">
        <v>0</v>
      </c>
      <c r="DD15" s="129" t="n">
        <v>0</v>
      </c>
      <c r="DE15" s="129" t="n">
        <v>2000</v>
      </c>
      <c r="DF15" s="129" t="n">
        <v>1090</v>
      </c>
      <c r="DG15" s="129" t="n">
        <v>0</v>
      </c>
      <c r="DH15" s="129" t="n">
        <v>0</v>
      </c>
      <c r="DI15" s="129" t="n">
        <f aca="false">DK15+DM15-DO15</f>
        <v>0</v>
      </c>
      <c r="DJ15" s="129" t="n">
        <f aca="false">DL15+DN15-DP15</f>
        <v>0</v>
      </c>
      <c r="DK15" s="129" t="n">
        <v>8506.7</v>
      </c>
      <c r="DL15" s="129" t="n">
        <v>1000</v>
      </c>
      <c r="DM15" s="129" t="n">
        <v>0</v>
      </c>
      <c r="DN15" s="129" t="n">
        <v>0</v>
      </c>
      <c r="DO15" s="129" t="n">
        <v>8506.7</v>
      </c>
      <c r="DP15" s="129" t="n">
        <v>1000</v>
      </c>
    </row>
    <row r="16" s="130" customFormat="true" ht="18" hidden="false" customHeight="true" outlineLevel="0" collapsed="false">
      <c r="A16" s="88" t="n">
        <v>7</v>
      </c>
      <c r="B16" s="89" t="s">
        <v>102</v>
      </c>
      <c r="C16" s="129" t="n">
        <f aca="false">E16+G16-DO16</f>
        <v>30803.1316</v>
      </c>
      <c r="D16" s="129" t="n">
        <f aca="false">F16+H16-DP16</f>
        <v>19305.3201</v>
      </c>
      <c r="E16" s="129" t="n">
        <f aca="false">I16+U16+Y16+AC16+AW16+BI16+CG16+CK16+CW16+DE16+DK16</f>
        <v>23111.5</v>
      </c>
      <c r="F16" s="129" t="n">
        <f aca="false">J16+V16+Z16+AD16+AX16+BJ16+CH16+CL16+CX16+DF16+DL16</f>
        <v>12922.5491</v>
      </c>
      <c r="G16" s="129" t="n">
        <f aca="false">K16+W16+AA16+AE16+AY16+BK16+CI16+CM16+CY16+DG16+DM16</f>
        <v>10191.6316</v>
      </c>
      <c r="H16" s="129" t="n">
        <f aca="false">L16+X16+AB16+AF16+AZ16+BL16+CJ16+CN16+CZ16+DH16+DN16</f>
        <v>6382.771</v>
      </c>
      <c r="I16" s="129" t="n">
        <v>19051.7</v>
      </c>
      <c r="J16" s="129" t="n">
        <v>11870.5491</v>
      </c>
      <c r="K16" s="129" t="n">
        <v>544.518</v>
      </c>
      <c r="L16" s="129" t="n">
        <v>0</v>
      </c>
      <c r="M16" s="129" t="n">
        <v>17920.5</v>
      </c>
      <c r="N16" s="129" t="n">
        <v>11307.3491</v>
      </c>
      <c r="O16" s="129" t="n">
        <v>544.518</v>
      </c>
      <c r="P16" s="129" t="n">
        <v>0</v>
      </c>
      <c r="Q16" s="129" t="n">
        <v>1100</v>
      </c>
      <c r="R16" s="129" t="n">
        <v>544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-1698.918</v>
      </c>
      <c r="AF16" s="129" t="n">
        <v>-2098.445</v>
      </c>
      <c r="AG16" s="129" t="n">
        <v>0</v>
      </c>
      <c r="AH16" s="129" t="n">
        <v>0</v>
      </c>
      <c r="AI16" s="129" t="n">
        <v>0</v>
      </c>
      <c r="AJ16" s="129" t="n">
        <v>0</v>
      </c>
      <c r="AK16" s="129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129" t="n">
        <v>0</v>
      </c>
      <c r="AQ16" s="129" t="n">
        <v>1000</v>
      </c>
      <c r="AR16" s="129" t="n">
        <v>0</v>
      </c>
      <c r="AS16" s="129" t="n">
        <v>0</v>
      </c>
      <c r="AT16" s="129" t="n">
        <v>0</v>
      </c>
      <c r="AU16" s="129" t="n">
        <v>-2698.918</v>
      </c>
      <c r="AV16" s="129" t="n">
        <v>-2098.445</v>
      </c>
      <c r="AW16" s="129" t="n">
        <v>1059.8</v>
      </c>
      <c r="AX16" s="129" t="n">
        <v>772</v>
      </c>
      <c r="AY16" s="129" t="n">
        <v>0</v>
      </c>
      <c r="AZ16" s="129" t="n">
        <v>0</v>
      </c>
      <c r="BA16" s="129" t="n">
        <v>800</v>
      </c>
      <c r="BB16" s="129" t="n">
        <v>738</v>
      </c>
      <c r="BC16" s="129" t="n">
        <v>0</v>
      </c>
      <c r="BD16" s="129" t="n">
        <v>0</v>
      </c>
      <c r="BE16" s="129" t="n">
        <v>0</v>
      </c>
      <c r="BF16" s="129" t="n">
        <v>0</v>
      </c>
      <c r="BG16" s="129" t="n">
        <v>0</v>
      </c>
      <c r="BH16" s="129" t="n">
        <v>0</v>
      </c>
      <c r="BI16" s="129" t="n">
        <v>0</v>
      </c>
      <c r="BJ16" s="129" t="n">
        <v>0</v>
      </c>
      <c r="BK16" s="129" t="n">
        <v>11346.0316</v>
      </c>
      <c r="BL16" s="129" t="n">
        <v>8481.216</v>
      </c>
      <c r="BM16" s="129" t="n">
        <v>0</v>
      </c>
      <c r="BN16" s="129" t="n">
        <v>0</v>
      </c>
      <c r="BO16" s="129" t="n">
        <v>0</v>
      </c>
      <c r="BP16" s="129" t="n">
        <v>0</v>
      </c>
      <c r="BQ16" s="129" t="n">
        <v>0</v>
      </c>
      <c r="BR16" s="129" t="n">
        <v>0</v>
      </c>
      <c r="BS16" s="129" t="n">
        <v>0</v>
      </c>
      <c r="BT16" s="129" t="n">
        <v>0</v>
      </c>
      <c r="BU16" s="129" t="n">
        <v>0</v>
      </c>
      <c r="BV16" s="129" t="n">
        <v>0</v>
      </c>
      <c r="BW16" s="129" t="n">
        <v>6000.0316</v>
      </c>
      <c r="BX16" s="129" t="n">
        <v>5901.216</v>
      </c>
      <c r="BY16" s="129" t="n">
        <v>0</v>
      </c>
      <c r="BZ16" s="129" t="n">
        <v>0</v>
      </c>
      <c r="CA16" s="129" t="n">
        <v>5346</v>
      </c>
      <c r="CB16" s="129" t="n">
        <v>2580</v>
      </c>
      <c r="CC16" s="129" t="n">
        <v>0</v>
      </c>
      <c r="CD16" s="129" t="n">
        <v>0</v>
      </c>
      <c r="CE16" s="129" t="n">
        <v>0</v>
      </c>
      <c r="CF16" s="129" t="n">
        <v>0</v>
      </c>
      <c r="CG16" s="129" t="n">
        <v>0</v>
      </c>
      <c r="CH16" s="129" t="n">
        <v>0</v>
      </c>
      <c r="CI16" s="129" t="n">
        <v>0</v>
      </c>
      <c r="CJ16" s="129" t="n">
        <v>0</v>
      </c>
      <c r="CK16" s="129" t="n">
        <v>0</v>
      </c>
      <c r="CL16" s="129" t="n">
        <v>0</v>
      </c>
      <c r="CM16" s="129" t="n">
        <v>0</v>
      </c>
      <c r="CN16" s="129" t="n">
        <v>0</v>
      </c>
      <c r="CO16" s="129" t="n">
        <v>0</v>
      </c>
      <c r="CP16" s="129" t="n">
        <v>0</v>
      </c>
      <c r="CQ16" s="129" t="n">
        <v>0</v>
      </c>
      <c r="CR16" s="129" t="n">
        <v>0</v>
      </c>
      <c r="CS16" s="129" t="n">
        <v>0</v>
      </c>
      <c r="CT16" s="129" t="n">
        <v>0</v>
      </c>
      <c r="CU16" s="129" t="n">
        <v>0</v>
      </c>
      <c r="CV16" s="129" t="n">
        <v>0</v>
      </c>
      <c r="CW16" s="129" t="n">
        <v>0</v>
      </c>
      <c r="CX16" s="129" t="n">
        <v>0</v>
      </c>
      <c r="CY16" s="129" t="n">
        <v>0</v>
      </c>
      <c r="CZ16" s="129" t="n">
        <v>0</v>
      </c>
      <c r="DA16" s="129" t="n">
        <v>0</v>
      </c>
      <c r="DB16" s="129" t="n">
        <v>0</v>
      </c>
      <c r="DC16" s="129" t="n">
        <v>0</v>
      </c>
      <c r="DD16" s="129" t="n">
        <v>0</v>
      </c>
      <c r="DE16" s="129" t="n">
        <v>500</v>
      </c>
      <c r="DF16" s="129" t="n">
        <v>280</v>
      </c>
      <c r="DG16" s="129" t="n">
        <v>0</v>
      </c>
      <c r="DH16" s="129" t="n">
        <v>0</v>
      </c>
      <c r="DI16" s="129" t="n">
        <f aca="false">DK16+DM16-DO16</f>
        <v>0</v>
      </c>
      <c r="DJ16" s="129" t="n">
        <f aca="false">DL16+DN16-DP16</f>
        <v>0</v>
      </c>
      <c r="DK16" s="129" t="n">
        <v>2500</v>
      </c>
      <c r="DL16" s="129" t="n">
        <v>0</v>
      </c>
      <c r="DM16" s="129" t="n">
        <v>0</v>
      </c>
      <c r="DN16" s="129" t="n">
        <v>0</v>
      </c>
      <c r="DO16" s="129" t="n">
        <v>2500</v>
      </c>
      <c r="DP16" s="129" t="n">
        <v>0</v>
      </c>
      <c r="DQ16" s="54"/>
    </row>
    <row r="17" s="130" customFormat="true" ht="18" hidden="false" customHeight="true" outlineLevel="0" collapsed="false">
      <c r="A17" s="88" t="n">
        <v>8</v>
      </c>
      <c r="B17" s="89" t="s">
        <v>103</v>
      </c>
      <c r="C17" s="129" t="n">
        <f aca="false">E17+G17-DO17</f>
        <v>44577.4095</v>
      </c>
      <c r="D17" s="129" t="n">
        <f aca="false">F17+H17-DP17</f>
        <v>23992.4321</v>
      </c>
      <c r="E17" s="129" t="n">
        <f aca="false">I17+U17+Y17+AC17+AW17+BI17+CG17+CK17+CW17+DE17+DK17</f>
        <v>35846.8</v>
      </c>
      <c r="F17" s="129" t="n">
        <f aca="false">J17+V17+Z17+AD17+AX17+BJ17+CH17+CL17+CX17+DF17+DL17</f>
        <v>20342.4321</v>
      </c>
      <c r="G17" s="129" t="n">
        <f aca="false">K17+W17+AA17+AE17+AY17+BK17+CI17+CM17+CY17+DG17+DM17</f>
        <v>11591.8095</v>
      </c>
      <c r="H17" s="129" t="n">
        <f aca="false">L17+X17+AB17+AF17+AZ17+BL17+CJ17+CN17+CZ17+DH17+DN17</f>
        <v>3650</v>
      </c>
      <c r="I17" s="129" t="n">
        <v>30185.6</v>
      </c>
      <c r="J17" s="129" t="n">
        <v>19002.4321</v>
      </c>
      <c r="K17" s="129" t="n">
        <v>0</v>
      </c>
      <c r="L17" s="129" t="n">
        <v>0</v>
      </c>
      <c r="M17" s="129" t="n">
        <v>28285.6</v>
      </c>
      <c r="N17" s="129" t="n">
        <v>18814.2326</v>
      </c>
      <c r="O17" s="129" t="n">
        <v>0</v>
      </c>
      <c r="P17" s="129" t="n">
        <v>0</v>
      </c>
      <c r="Q17" s="129" t="n">
        <v>1850</v>
      </c>
      <c r="R17" s="129" t="n">
        <v>152.1995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6591.8095</v>
      </c>
      <c r="AF17" s="129" t="n">
        <v>600</v>
      </c>
      <c r="AG17" s="129" t="n">
        <v>0</v>
      </c>
      <c r="AH17" s="129" t="n">
        <v>0</v>
      </c>
      <c r="AI17" s="129" t="n">
        <v>0</v>
      </c>
      <c r="AJ17" s="129" t="n">
        <v>0</v>
      </c>
      <c r="AK17" s="129" t="n">
        <v>0</v>
      </c>
      <c r="AL17" s="129" t="n">
        <v>0</v>
      </c>
      <c r="AM17" s="129" t="n">
        <v>0</v>
      </c>
      <c r="AN17" s="129" t="n">
        <v>0</v>
      </c>
      <c r="AO17" s="129" t="n">
        <v>0</v>
      </c>
      <c r="AP17" s="129" t="n">
        <v>0</v>
      </c>
      <c r="AQ17" s="129" t="n">
        <v>6591.8095</v>
      </c>
      <c r="AR17" s="129" t="n">
        <v>600</v>
      </c>
      <c r="AS17" s="129" t="n">
        <v>0</v>
      </c>
      <c r="AT17" s="129" t="n">
        <v>0</v>
      </c>
      <c r="AU17" s="129" t="n">
        <v>0</v>
      </c>
      <c r="AV17" s="129" t="n">
        <v>0</v>
      </c>
      <c r="AW17" s="129" t="n">
        <v>800</v>
      </c>
      <c r="AX17" s="129" t="n">
        <v>440</v>
      </c>
      <c r="AY17" s="129" t="n">
        <v>0</v>
      </c>
      <c r="AZ17" s="129" t="n">
        <v>0</v>
      </c>
      <c r="BA17" s="129" t="n">
        <v>800</v>
      </c>
      <c r="BB17" s="129" t="n">
        <v>440</v>
      </c>
      <c r="BC17" s="129" t="n">
        <v>0</v>
      </c>
      <c r="BD17" s="129" t="n">
        <v>0</v>
      </c>
      <c r="BE17" s="129" t="n">
        <v>0</v>
      </c>
      <c r="BF17" s="129" t="n">
        <v>0</v>
      </c>
      <c r="BG17" s="129" t="n">
        <v>0</v>
      </c>
      <c r="BH17" s="129" t="n">
        <v>0</v>
      </c>
      <c r="BI17" s="129" t="n">
        <v>0</v>
      </c>
      <c r="BJ17" s="129" t="n">
        <v>0</v>
      </c>
      <c r="BK17" s="129" t="n">
        <v>5000</v>
      </c>
      <c r="BL17" s="129" t="n">
        <v>3050</v>
      </c>
      <c r="BM17" s="129" t="n">
        <v>0</v>
      </c>
      <c r="BN17" s="129" t="n">
        <v>0</v>
      </c>
      <c r="BO17" s="129" t="n">
        <v>0</v>
      </c>
      <c r="BP17" s="129" t="n">
        <v>0</v>
      </c>
      <c r="BQ17" s="129" t="n">
        <v>0</v>
      </c>
      <c r="BR17" s="129" t="n">
        <v>0</v>
      </c>
      <c r="BS17" s="129" t="n">
        <v>0</v>
      </c>
      <c r="BT17" s="129" t="n">
        <v>0</v>
      </c>
      <c r="BU17" s="129" t="n">
        <v>0</v>
      </c>
      <c r="BV17" s="129" t="n">
        <v>0</v>
      </c>
      <c r="BW17" s="129" t="n">
        <v>0</v>
      </c>
      <c r="BX17" s="129" t="n">
        <v>0</v>
      </c>
      <c r="BY17" s="129" t="n">
        <v>0</v>
      </c>
      <c r="BZ17" s="129" t="n">
        <v>0</v>
      </c>
      <c r="CA17" s="129" t="n">
        <v>5000</v>
      </c>
      <c r="CB17" s="129" t="n">
        <v>3050</v>
      </c>
      <c r="CC17" s="129" t="n">
        <v>0</v>
      </c>
      <c r="CD17" s="129" t="n">
        <v>0</v>
      </c>
      <c r="CE17" s="129" t="n">
        <v>0</v>
      </c>
      <c r="CF17" s="129" t="n">
        <v>0</v>
      </c>
      <c r="CG17" s="129" t="n">
        <v>0</v>
      </c>
      <c r="CH17" s="129" t="n">
        <v>0</v>
      </c>
      <c r="CI17" s="129" t="n">
        <v>0</v>
      </c>
      <c r="CJ17" s="129" t="n">
        <v>0</v>
      </c>
      <c r="CK17" s="129" t="n">
        <v>0</v>
      </c>
      <c r="CL17" s="129" t="n">
        <v>0</v>
      </c>
      <c r="CM17" s="129" t="n">
        <v>0</v>
      </c>
      <c r="CN17" s="129" t="n">
        <v>0</v>
      </c>
      <c r="CO17" s="129" t="n">
        <v>0</v>
      </c>
      <c r="CP17" s="129" t="n">
        <v>0</v>
      </c>
      <c r="CQ17" s="129" t="n">
        <v>0</v>
      </c>
      <c r="CR17" s="129" t="n">
        <v>0</v>
      </c>
      <c r="CS17" s="129" t="n">
        <v>0</v>
      </c>
      <c r="CT17" s="129" t="n">
        <v>0</v>
      </c>
      <c r="CU17" s="129" t="n">
        <v>0</v>
      </c>
      <c r="CV17" s="129" t="n">
        <v>0</v>
      </c>
      <c r="CW17" s="129" t="n">
        <v>0</v>
      </c>
      <c r="CX17" s="129" t="n">
        <v>0</v>
      </c>
      <c r="CY17" s="129" t="n">
        <v>0</v>
      </c>
      <c r="CZ17" s="129" t="n">
        <v>0</v>
      </c>
      <c r="DA17" s="129" t="n">
        <v>0</v>
      </c>
      <c r="DB17" s="129" t="n">
        <v>0</v>
      </c>
      <c r="DC17" s="129" t="n">
        <v>0</v>
      </c>
      <c r="DD17" s="129" t="n">
        <v>0</v>
      </c>
      <c r="DE17" s="129" t="n">
        <v>2000</v>
      </c>
      <c r="DF17" s="129" t="n">
        <v>900</v>
      </c>
      <c r="DG17" s="129" t="n">
        <v>0</v>
      </c>
      <c r="DH17" s="129" t="n">
        <v>0</v>
      </c>
      <c r="DI17" s="129" t="n">
        <f aca="false">DK17+DM17-DO17</f>
        <v>0</v>
      </c>
      <c r="DJ17" s="129" t="n">
        <f aca="false">DL17+DN17-DP17</f>
        <v>0</v>
      </c>
      <c r="DK17" s="129" t="n">
        <v>2861.2</v>
      </c>
      <c r="DL17" s="129" t="n">
        <v>0</v>
      </c>
      <c r="DM17" s="129" t="n">
        <v>0</v>
      </c>
      <c r="DN17" s="129" t="n">
        <v>0</v>
      </c>
      <c r="DO17" s="129" t="n">
        <v>2861.2</v>
      </c>
      <c r="DP17" s="129" t="n">
        <v>0</v>
      </c>
      <c r="DQ17" s="54"/>
    </row>
    <row r="18" s="130" customFormat="true" ht="18" hidden="false" customHeight="true" outlineLevel="0" collapsed="false">
      <c r="A18" s="88" t="n">
        <v>9</v>
      </c>
      <c r="B18" s="92" t="s">
        <v>104</v>
      </c>
      <c r="C18" s="129" t="n">
        <f aca="false">E18+G18-DO18</f>
        <v>29857.0889</v>
      </c>
      <c r="D18" s="129" t="n">
        <f aca="false">F18+H18-DP18</f>
        <v>13307.4225</v>
      </c>
      <c r="E18" s="129" t="n">
        <f aca="false">I18+U18+Y18+AC18+AW18+BI18+CG18+CK18+CW18+DE18+DK18</f>
        <v>25368.3</v>
      </c>
      <c r="F18" s="129" t="n">
        <f aca="false">J18+V18+Z18+AD18+AX18+BJ18+CH18+CL18+CX18+DF18+DL18</f>
        <v>13523.8725</v>
      </c>
      <c r="G18" s="129" t="n">
        <f aca="false">K18+W18+AA18+AE18+AY18+BK18+CI18+CM18+CY18+DG18+DM18</f>
        <v>8453.8889</v>
      </c>
      <c r="H18" s="129" t="n">
        <f aca="false">L18+X18+AB18+AF18+AZ18+BL18+CJ18+CN18+CZ18+DH18+DN18</f>
        <v>-216.45</v>
      </c>
      <c r="I18" s="129" t="n">
        <v>18753.2</v>
      </c>
      <c r="J18" s="129" t="n">
        <v>12031.6725</v>
      </c>
      <c r="K18" s="129" t="n">
        <v>2360</v>
      </c>
      <c r="L18" s="129" t="n">
        <v>500</v>
      </c>
      <c r="M18" s="129" t="n">
        <v>17693.2</v>
      </c>
      <c r="N18" s="129" t="n">
        <v>11902.8725</v>
      </c>
      <c r="O18" s="129" t="n">
        <v>1600</v>
      </c>
      <c r="P18" s="129" t="n">
        <v>0</v>
      </c>
      <c r="Q18" s="129" t="n">
        <v>810</v>
      </c>
      <c r="R18" s="129" t="n">
        <v>70</v>
      </c>
      <c r="S18" s="129" t="n">
        <v>760</v>
      </c>
      <c r="T18" s="129" t="n">
        <v>50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  <c r="AA18" s="129" t="n">
        <v>0</v>
      </c>
      <c r="AB18" s="129" t="n">
        <v>0</v>
      </c>
      <c r="AC18" s="129" t="n">
        <v>0</v>
      </c>
      <c r="AD18" s="129" t="n">
        <v>0</v>
      </c>
      <c r="AE18" s="129" t="n">
        <v>6093.8889</v>
      </c>
      <c r="AF18" s="129" t="n">
        <v>-716.45</v>
      </c>
      <c r="AG18" s="129" t="n">
        <v>0</v>
      </c>
      <c r="AH18" s="129" t="n">
        <v>0</v>
      </c>
      <c r="AI18" s="129" t="n">
        <v>0</v>
      </c>
      <c r="AJ18" s="129" t="n">
        <v>0</v>
      </c>
      <c r="AK18" s="129" t="n">
        <v>0</v>
      </c>
      <c r="AL18" s="129" t="n">
        <v>0</v>
      </c>
      <c r="AM18" s="129" t="n">
        <v>2500</v>
      </c>
      <c r="AN18" s="129" t="n">
        <v>0</v>
      </c>
      <c r="AO18" s="129" t="n">
        <v>0</v>
      </c>
      <c r="AP18" s="129" t="n">
        <v>0</v>
      </c>
      <c r="AQ18" s="129" t="n">
        <v>5593.8889</v>
      </c>
      <c r="AR18" s="129" t="n">
        <v>0</v>
      </c>
      <c r="AS18" s="129" t="n">
        <v>0</v>
      </c>
      <c r="AT18" s="129" t="n">
        <v>0</v>
      </c>
      <c r="AU18" s="129" t="n">
        <v>-2000</v>
      </c>
      <c r="AV18" s="129" t="n">
        <v>-716.45</v>
      </c>
      <c r="AW18" s="129" t="n">
        <v>1620</v>
      </c>
      <c r="AX18" s="129" t="n">
        <v>1122.2</v>
      </c>
      <c r="AY18" s="129" t="n">
        <v>0</v>
      </c>
      <c r="AZ18" s="129" t="n">
        <v>0</v>
      </c>
      <c r="BA18" s="129" t="n">
        <v>1620</v>
      </c>
      <c r="BB18" s="129" t="n">
        <v>1122.2</v>
      </c>
      <c r="BC18" s="129" t="n">
        <v>0</v>
      </c>
      <c r="BD18" s="129" t="n">
        <v>0</v>
      </c>
      <c r="BE18" s="129" t="n">
        <v>0</v>
      </c>
      <c r="BF18" s="129" t="n">
        <v>0</v>
      </c>
      <c r="BG18" s="129" t="n">
        <v>0</v>
      </c>
      <c r="BH18" s="129" t="n">
        <v>0</v>
      </c>
      <c r="BI18" s="129" t="n">
        <v>300</v>
      </c>
      <c r="BJ18" s="129" t="n">
        <v>0</v>
      </c>
      <c r="BK18" s="129" t="n">
        <v>0</v>
      </c>
      <c r="BL18" s="129" t="n">
        <v>0</v>
      </c>
      <c r="BM18" s="129" t="n">
        <v>0</v>
      </c>
      <c r="BN18" s="129" t="n">
        <v>0</v>
      </c>
      <c r="BO18" s="129" t="n">
        <v>0</v>
      </c>
      <c r="BP18" s="129" t="n">
        <v>0</v>
      </c>
      <c r="BQ18" s="129" t="n">
        <v>0</v>
      </c>
      <c r="BR18" s="129" t="n">
        <v>0</v>
      </c>
      <c r="BS18" s="129" t="n">
        <v>0</v>
      </c>
      <c r="BT18" s="129" t="n">
        <v>0</v>
      </c>
      <c r="BU18" s="129" t="n">
        <v>300</v>
      </c>
      <c r="BV18" s="129" t="n">
        <v>0</v>
      </c>
      <c r="BW18" s="129" t="n">
        <v>0</v>
      </c>
      <c r="BX18" s="129" t="n">
        <v>0</v>
      </c>
      <c r="BY18" s="129" t="n">
        <v>0</v>
      </c>
      <c r="BZ18" s="129" t="n">
        <v>0</v>
      </c>
      <c r="CA18" s="129" t="n">
        <v>0</v>
      </c>
      <c r="CB18" s="129" t="n">
        <v>0</v>
      </c>
      <c r="CC18" s="129" t="n">
        <v>0</v>
      </c>
      <c r="CD18" s="129" t="n">
        <v>0</v>
      </c>
      <c r="CE18" s="129" t="n">
        <v>0</v>
      </c>
      <c r="CF18" s="129" t="n">
        <v>0</v>
      </c>
      <c r="CG18" s="129" t="n">
        <v>0</v>
      </c>
      <c r="CH18" s="129" t="n">
        <v>0</v>
      </c>
      <c r="CI18" s="129" t="n">
        <v>0</v>
      </c>
      <c r="CJ18" s="129" t="n">
        <v>0</v>
      </c>
      <c r="CK18" s="129" t="n">
        <v>0</v>
      </c>
      <c r="CL18" s="129" t="n">
        <v>0</v>
      </c>
      <c r="CM18" s="129" t="n">
        <v>0</v>
      </c>
      <c r="CN18" s="129" t="n">
        <v>0</v>
      </c>
      <c r="CO18" s="129" t="n">
        <v>0</v>
      </c>
      <c r="CP18" s="129" t="n">
        <v>0</v>
      </c>
      <c r="CQ18" s="129" t="n">
        <v>0</v>
      </c>
      <c r="CR18" s="129" t="n">
        <v>0</v>
      </c>
      <c r="CS18" s="129" t="n">
        <v>0</v>
      </c>
      <c r="CT18" s="129" t="n">
        <v>0</v>
      </c>
      <c r="CU18" s="129" t="n">
        <v>0</v>
      </c>
      <c r="CV18" s="129" t="n">
        <v>0</v>
      </c>
      <c r="CW18" s="129" t="n">
        <v>0</v>
      </c>
      <c r="CX18" s="129" t="n">
        <v>0</v>
      </c>
      <c r="CY18" s="129" t="n">
        <v>0</v>
      </c>
      <c r="CZ18" s="129" t="n">
        <v>0</v>
      </c>
      <c r="DA18" s="129" t="n">
        <v>0</v>
      </c>
      <c r="DB18" s="129" t="n">
        <v>0</v>
      </c>
      <c r="DC18" s="129" t="n">
        <v>0</v>
      </c>
      <c r="DD18" s="129" t="n">
        <v>0</v>
      </c>
      <c r="DE18" s="129" t="n">
        <v>730</v>
      </c>
      <c r="DF18" s="129" t="n">
        <v>370</v>
      </c>
      <c r="DG18" s="129" t="n">
        <v>0</v>
      </c>
      <c r="DH18" s="129" t="n">
        <v>0</v>
      </c>
      <c r="DI18" s="129" t="n">
        <f aca="false">DK18+DM18-DO18</f>
        <v>0</v>
      </c>
      <c r="DJ18" s="129" t="n">
        <f aca="false">DL18+DN18-DP18</f>
        <v>0</v>
      </c>
      <c r="DK18" s="129" t="n">
        <v>3965.1</v>
      </c>
      <c r="DL18" s="129" t="n">
        <v>0</v>
      </c>
      <c r="DM18" s="129" t="n">
        <v>0</v>
      </c>
      <c r="DN18" s="129" t="n">
        <v>0</v>
      </c>
      <c r="DO18" s="129" t="n">
        <v>3965.1</v>
      </c>
      <c r="DP18" s="129" t="n">
        <v>0</v>
      </c>
      <c r="DQ18" s="54"/>
    </row>
    <row r="19" s="130" customFormat="true" ht="21.75" hidden="false" customHeight="true" outlineLevel="0" collapsed="false">
      <c r="A19" s="88" t="n">
        <v>10</v>
      </c>
      <c r="B19" s="92" t="s">
        <v>105</v>
      </c>
      <c r="C19" s="129" t="n">
        <f aca="false">E19+G19-DO19</f>
        <v>188771.422</v>
      </c>
      <c r="D19" s="129" t="n">
        <f aca="false">F19+H19-DP19</f>
        <v>71800.6279</v>
      </c>
      <c r="E19" s="129" t="n">
        <f aca="false">I19+U19+Y19+AC19+AW19+BI19+CG19+CK19+CW19+DE19+DK19</f>
        <v>138438.3</v>
      </c>
      <c r="F19" s="129" t="n">
        <f aca="false">J19+V19+Z19+AD19+AX19+BJ19+CH19+CL19+CX19+DF19+DL19</f>
        <v>67744.2199</v>
      </c>
      <c r="G19" s="129" t="n">
        <f aca="false">K19+W19+AA19+AE19+AY19+BK19+CI19+CM19+CY19+DG19+DM19</f>
        <v>57255.022</v>
      </c>
      <c r="H19" s="129" t="n">
        <f aca="false">L19+X19+AB19+AF19+AZ19+BL19+CJ19+CN19+CZ19+DH19+DN19</f>
        <v>4056.408</v>
      </c>
      <c r="I19" s="129" t="n">
        <v>76016.4</v>
      </c>
      <c r="J19" s="129" t="n">
        <v>41991.7082</v>
      </c>
      <c r="K19" s="129" t="n">
        <v>11355.022</v>
      </c>
      <c r="L19" s="129" t="n">
        <v>3689.668</v>
      </c>
      <c r="M19" s="129" t="n">
        <v>66041.4</v>
      </c>
      <c r="N19" s="129" t="n">
        <v>41258.3632</v>
      </c>
      <c r="O19" s="129" t="n">
        <v>11355.022</v>
      </c>
      <c r="P19" s="129" t="n">
        <v>3689.668</v>
      </c>
      <c r="Q19" s="129" t="n">
        <v>9575</v>
      </c>
      <c r="R19" s="129" t="n">
        <v>559.745</v>
      </c>
      <c r="S19" s="129" t="n">
        <v>0</v>
      </c>
      <c r="T19" s="129" t="n">
        <v>0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  <c r="AA19" s="129" t="n">
        <v>0</v>
      </c>
      <c r="AB19" s="129" t="n">
        <v>0</v>
      </c>
      <c r="AC19" s="129" t="n">
        <v>7100</v>
      </c>
      <c r="AD19" s="129" t="n">
        <v>0</v>
      </c>
      <c r="AE19" s="129" t="n">
        <v>34957.9</v>
      </c>
      <c r="AF19" s="129" t="n">
        <v>73.04</v>
      </c>
      <c r="AG19" s="129" t="n">
        <v>7100</v>
      </c>
      <c r="AH19" s="129" t="n">
        <v>0</v>
      </c>
      <c r="AI19" s="129" t="n">
        <v>0</v>
      </c>
      <c r="AJ19" s="129" t="n">
        <v>0</v>
      </c>
      <c r="AK19" s="129" t="n">
        <v>0</v>
      </c>
      <c r="AL19" s="129" t="n">
        <v>0</v>
      </c>
      <c r="AM19" s="129" t="n">
        <v>15958</v>
      </c>
      <c r="AN19" s="129" t="n">
        <v>10423.44</v>
      </c>
      <c r="AO19" s="129" t="n">
        <v>0</v>
      </c>
      <c r="AP19" s="129" t="n">
        <v>0</v>
      </c>
      <c r="AQ19" s="129" t="n">
        <v>37069.9</v>
      </c>
      <c r="AR19" s="129" t="n">
        <v>407.66</v>
      </c>
      <c r="AS19" s="129" t="n">
        <v>0</v>
      </c>
      <c r="AT19" s="129" t="n">
        <v>0</v>
      </c>
      <c r="AU19" s="129" t="n">
        <v>-18070</v>
      </c>
      <c r="AV19" s="129" t="n">
        <v>-10758.06</v>
      </c>
      <c r="AW19" s="129" t="n">
        <v>5780</v>
      </c>
      <c r="AX19" s="129" t="n">
        <v>5074.5</v>
      </c>
      <c r="AY19" s="129" t="n">
        <v>0</v>
      </c>
      <c r="AZ19" s="129" t="n">
        <v>0</v>
      </c>
      <c r="BA19" s="129" t="n">
        <v>5780</v>
      </c>
      <c r="BB19" s="129" t="n">
        <v>5074.5</v>
      </c>
      <c r="BC19" s="129" t="n">
        <v>0</v>
      </c>
      <c r="BD19" s="129" t="n">
        <v>0</v>
      </c>
      <c r="BE19" s="129" t="n">
        <v>0</v>
      </c>
      <c r="BF19" s="129" t="n">
        <v>0</v>
      </c>
      <c r="BG19" s="129" t="n">
        <v>0</v>
      </c>
      <c r="BH19" s="129" t="n">
        <v>0</v>
      </c>
      <c r="BI19" s="129" t="n">
        <v>4620</v>
      </c>
      <c r="BJ19" s="129" t="n">
        <v>1454.0917</v>
      </c>
      <c r="BK19" s="129" t="n">
        <v>10942.1</v>
      </c>
      <c r="BL19" s="129" t="n">
        <v>293.7</v>
      </c>
      <c r="BM19" s="129" t="n">
        <v>0</v>
      </c>
      <c r="BN19" s="129" t="n">
        <v>0</v>
      </c>
      <c r="BO19" s="129" t="n">
        <v>0</v>
      </c>
      <c r="BP19" s="129" t="n">
        <v>0</v>
      </c>
      <c r="BQ19" s="129" t="n">
        <v>0</v>
      </c>
      <c r="BR19" s="129" t="n">
        <v>0</v>
      </c>
      <c r="BS19" s="129" t="n">
        <v>0</v>
      </c>
      <c r="BT19" s="129" t="n">
        <v>0</v>
      </c>
      <c r="BU19" s="129" t="n">
        <v>2140</v>
      </c>
      <c r="BV19" s="129" t="n">
        <v>230.747</v>
      </c>
      <c r="BW19" s="129" t="n">
        <v>5372</v>
      </c>
      <c r="BX19" s="129" t="n">
        <v>139.5</v>
      </c>
      <c r="BY19" s="129" t="n">
        <v>2480</v>
      </c>
      <c r="BZ19" s="129" t="n">
        <v>1223.3447</v>
      </c>
      <c r="CA19" s="129" t="n">
        <v>5570.1</v>
      </c>
      <c r="CB19" s="129" t="n">
        <v>154.2</v>
      </c>
      <c r="CC19" s="129" t="n">
        <v>0</v>
      </c>
      <c r="CD19" s="129" t="n">
        <v>0</v>
      </c>
      <c r="CE19" s="129" t="n">
        <v>0</v>
      </c>
      <c r="CF19" s="129" t="n">
        <v>0</v>
      </c>
      <c r="CG19" s="129" t="n">
        <v>0</v>
      </c>
      <c r="CH19" s="129" t="n">
        <v>0</v>
      </c>
      <c r="CI19" s="129" t="n">
        <v>0</v>
      </c>
      <c r="CJ19" s="129" t="n">
        <v>0</v>
      </c>
      <c r="CK19" s="129" t="n">
        <v>0</v>
      </c>
      <c r="CL19" s="129" t="n">
        <v>0</v>
      </c>
      <c r="CM19" s="129" t="n">
        <v>0</v>
      </c>
      <c r="CN19" s="129" t="n">
        <v>0</v>
      </c>
      <c r="CO19" s="129" t="n">
        <v>0</v>
      </c>
      <c r="CP19" s="129" t="n">
        <v>0</v>
      </c>
      <c r="CQ19" s="129" t="n">
        <v>0</v>
      </c>
      <c r="CR19" s="129" t="n">
        <v>0</v>
      </c>
      <c r="CS19" s="129" t="n">
        <v>0</v>
      </c>
      <c r="CT19" s="129" t="n">
        <v>0</v>
      </c>
      <c r="CU19" s="129" t="n">
        <v>0</v>
      </c>
      <c r="CV19" s="129" t="n">
        <v>0</v>
      </c>
      <c r="CW19" s="129" t="n">
        <v>32000</v>
      </c>
      <c r="CX19" s="129" t="n">
        <v>15693.92</v>
      </c>
      <c r="CY19" s="129" t="n">
        <v>0</v>
      </c>
      <c r="CZ19" s="129" t="n">
        <v>0</v>
      </c>
      <c r="DA19" s="129" t="n">
        <v>28000</v>
      </c>
      <c r="DB19" s="129" t="n">
        <v>15074.32</v>
      </c>
      <c r="DC19" s="129" t="n">
        <v>0</v>
      </c>
      <c r="DD19" s="129" t="n">
        <v>0</v>
      </c>
      <c r="DE19" s="129" t="n">
        <v>6000</v>
      </c>
      <c r="DF19" s="129" t="n">
        <v>3530</v>
      </c>
      <c r="DG19" s="129" t="n">
        <v>0</v>
      </c>
      <c r="DH19" s="129" t="n">
        <v>0</v>
      </c>
      <c r="DI19" s="129" t="n">
        <f aca="false">DK19+DM19-DO19</f>
        <v>0</v>
      </c>
      <c r="DJ19" s="129" t="n">
        <f aca="false">DL19+DN19-DP19</f>
        <v>0</v>
      </c>
      <c r="DK19" s="129" t="n">
        <v>6921.9</v>
      </c>
      <c r="DL19" s="129" t="n">
        <v>0</v>
      </c>
      <c r="DM19" s="129" t="n">
        <v>0</v>
      </c>
      <c r="DN19" s="129" t="n">
        <v>0</v>
      </c>
      <c r="DO19" s="129" t="n">
        <v>6921.9</v>
      </c>
      <c r="DP19" s="129" t="n">
        <v>0</v>
      </c>
      <c r="DQ19" s="54"/>
    </row>
    <row r="20" s="130" customFormat="true" ht="20.25" hidden="false" customHeight="true" outlineLevel="0" collapsed="false">
      <c r="A20" s="88" t="n">
        <v>11</v>
      </c>
      <c r="B20" s="92" t="s">
        <v>106</v>
      </c>
      <c r="C20" s="129" t="n">
        <f aca="false">E20+G20-DO20</f>
        <v>5748.9808</v>
      </c>
      <c r="D20" s="129" t="n">
        <f aca="false">F20+H20-DP20</f>
        <v>2913.1113</v>
      </c>
      <c r="E20" s="129" t="n">
        <f aca="false">I20+U20+Y20+AC20+AW20+BI20+CG20+CK20+CW20+DE20+DK20</f>
        <v>4421.9</v>
      </c>
      <c r="F20" s="129" t="n">
        <f aca="false">J20+V20+Z20+AD20+AX20+BJ20+CH20+CL20+CX20+DF20+DL20</f>
        <v>2958.1113</v>
      </c>
      <c r="G20" s="129" t="n">
        <f aca="false">K20+W20+AA20+AE20+AY20+BK20+CI20+CM20+CY20+DG20+DM20</f>
        <v>1530.0808</v>
      </c>
      <c r="H20" s="129" t="n">
        <f aca="false">L20+X20+AB20+AF20+AZ20+BL20+CJ20+CN20+CZ20+DH20+DN20</f>
        <v>-45</v>
      </c>
      <c r="I20" s="129" t="n">
        <v>4218.9</v>
      </c>
      <c r="J20" s="129" t="n">
        <v>2958.1113</v>
      </c>
      <c r="K20" s="129" t="n">
        <v>530.0808</v>
      </c>
      <c r="L20" s="129" t="n">
        <v>0</v>
      </c>
      <c r="M20" s="129" t="n">
        <v>4156.9</v>
      </c>
      <c r="N20" s="129" t="n">
        <v>2896.1113</v>
      </c>
      <c r="O20" s="129" t="n">
        <v>530.0808</v>
      </c>
      <c r="P20" s="129" t="n">
        <v>0</v>
      </c>
      <c r="Q20" s="129" t="n">
        <v>62</v>
      </c>
      <c r="R20" s="129" t="n">
        <v>62</v>
      </c>
      <c r="S20" s="129" t="n">
        <v>0</v>
      </c>
      <c r="T20" s="129" t="n">
        <v>0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  <c r="AD20" s="129" t="n">
        <v>0</v>
      </c>
      <c r="AE20" s="129" t="n">
        <v>0</v>
      </c>
      <c r="AF20" s="129" t="n">
        <v>-45</v>
      </c>
      <c r="AG20" s="129" t="n">
        <v>0</v>
      </c>
      <c r="AH20" s="129" t="n">
        <v>0</v>
      </c>
      <c r="AI20" s="129" t="n">
        <v>0</v>
      </c>
      <c r="AJ20" s="129" t="n">
        <v>0</v>
      </c>
      <c r="AK20" s="129" t="n">
        <v>0</v>
      </c>
      <c r="AL20" s="129" t="n">
        <v>0</v>
      </c>
      <c r="AM20" s="129" t="n">
        <v>0</v>
      </c>
      <c r="AN20" s="129" t="n">
        <v>0</v>
      </c>
      <c r="AO20" s="129" t="n">
        <v>0</v>
      </c>
      <c r="AP20" s="129" t="n">
        <v>0</v>
      </c>
      <c r="AQ20" s="129" t="n">
        <v>0</v>
      </c>
      <c r="AR20" s="129" t="n">
        <v>0</v>
      </c>
      <c r="AS20" s="129" t="n">
        <v>0</v>
      </c>
      <c r="AT20" s="129" t="n">
        <v>0</v>
      </c>
      <c r="AU20" s="129" t="n">
        <v>0</v>
      </c>
      <c r="AV20" s="129" t="n">
        <v>-45</v>
      </c>
      <c r="AW20" s="129" t="n">
        <v>0</v>
      </c>
      <c r="AX20" s="129" t="n">
        <v>0</v>
      </c>
      <c r="AY20" s="129" t="n">
        <v>0</v>
      </c>
      <c r="AZ20" s="129" t="n">
        <v>0</v>
      </c>
      <c r="BA20" s="129" t="n">
        <v>0</v>
      </c>
      <c r="BB20" s="129" t="n">
        <v>0</v>
      </c>
      <c r="BC20" s="129" t="n">
        <v>0</v>
      </c>
      <c r="BD20" s="129" t="n">
        <v>0</v>
      </c>
      <c r="BE20" s="129" t="n">
        <v>0</v>
      </c>
      <c r="BF20" s="129" t="n">
        <v>0</v>
      </c>
      <c r="BG20" s="129" t="n">
        <v>0</v>
      </c>
      <c r="BH20" s="129" t="n">
        <v>0</v>
      </c>
      <c r="BI20" s="129" t="n">
        <v>0</v>
      </c>
      <c r="BJ20" s="129" t="n">
        <v>0</v>
      </c>
      <c r="BK20" s="129" t="n">
        <v>1000</v>
      </c>
      <c r="BL20" s="129" t="n">
        <v>0</v>
      </c>
      <c r="BM20" s="129" t="n">
        <v>0</v>
      </c>
      <c r="BN20" s="129" t="n">
        <v>0</v>
      </c>
      <c r="BO20" s="129" t="n">
        <v>0</v>
      </c>
      <c r="BP20" s="129" t="n">
        <v>0</v>
      </c>
      <c r="BQ20" s="129" t="n">
        <v>0</v>
      </c>
      <c r="BR20" s="129" t="n">
        <v>0</v>
      </c>
      <c r="BS20" s="129" t="n">
        <v>0</v>
      </c>
      <c r="BT20" s="129" t="n">
        <v>0</v>
      </c>
      <c r="BU20" s="129" t="n">
        <v>0</v>
      </c>
      <c r="BV20" s="129" t="n">
        <v>0</v>
      </c>
      <c r="BW20" s="129" t="n">
        <v>0</v>
      </c>
      <c r="BX20" s="129" t="n">
        <v>0</v>
      </c>
      <c r="BY20" s="129" t="n">
        <v>0</v>
      </c>
      <c r="BZ20" s="129" t="n">
        <v>0</v>
      </c>
      <c r="CA20" s="129" t="n">
        <v>1000</v>
      </c>
      <c r="CB20" s="129" t="n">
        <v>0</v>
      </c>
      <c r="CC20" s="129" t="n">
        <v>0</v>
      </c>
      <c r="CD20" s="129" t="n">
        <v>0</v>
      </c>
      <c r="CE20" s="129" t="n">
        <v>0</v>
      </c>
      <c r="CF20" s="129" t="n">
        <v>0</v>
      </c>
      <c r="CG20" s="129" t="n">
        <v>0</v>
      </c>
      <c r="CH20" s="129" t="n">
        <v>0</v>
      </c>
      <c r="CI20" s="129" t="n">
        <v>0</v>
      </c>
      <c r="CJ20" s="129" t="n">
        <v>0</v>
      </c>
      <c r="CK20" s="129" t="n">
        <v>0</v>
      </c>
      <c r="CL20" s="129" t="n">
        <v>0</v>
      </c>
      <c r="CM20" s="129" t="n">
        <v>0</v>
      </c>
      <c r="CN20" s="129" t="n">
        <v>0</v>
      </c>
      <c r="CO20" s="129" t="n">
        <v>0</v>
      </c>
      <c r="CP20" s="129" t="n">
        <v>0</v>
      </c>
      <c r="CQ20" s="129" t="n">
        <v>0</v>
      </c>
      <c r="CR20" s="129" t="n">
        <v>0</v>
      </c>
      <c r="CS20" s="129" t="n">
        <v>0</v>
      </c>
      <c r="CT20" s="129" t="n">
        <v>0</v>
      </c>
      <c r="CU20" s="129" t="n">
        <v>0</v>
      </c>
      <c r="CV20" s="129" t="n">
        <v>0</v>
      </c>
      <c r="CW20" s="129" t="n">
        <v>0</v>
      </c>
      <c r="CX20" s="129" t="n">
        <v>0</v>
      </c>
      <c r="CY20" s="129" t="n">
        <v>0</v>
      </c>
      <c r="CZ20" s="129" t="n">
        <v>0</v>
      </c>
      <c r="DA20" s="129" t="n">
        <v>0</v>
      </c>
      <c r="DB20" s="129" t="n">
        <v>0</v>
      </c>
      <c r="DC20" s="129" t="n">
        <v>0</v>
      </c>
      <c r="DD20" s="129" t="n">
        <v>0</v>
      </c>
      <c r="DE20" s="129" t="n">
        <v>0</v>
      </c>
      <c r="DF20" s="129" t="n">
        <v>0</v>
      </c>
      <c r="DG20" s="129" t="n">
        <v>0</v>
      </c>
      <c r="DH20" s="129" t="n">
        <v>0</v>
      </c>
      <c r="DI20" s="129" t="n">
        <f aca="false">DK20+DM20-DO20</f>
        <v>0</v>
      </c>
      <c r="DJ20" s="129" t="n">
        <f aca="false">DL20+DN20-DP20</f>
        <v>0</v>
      </c>
      <c r="DK20" s="129" t="n">
        <v>203</v>
      </c>
      <c r="DL20" s="129" t="n">
        <v>0</v>
      </c>
      <c r="DM20" s="129" t="n">
        <v>0</v>
      </c>
      <c r="DN20" s="129" t="n">
        <v>0</v>
      </c>
      <c r="DO20" s="129" t="n">
        <v>203</v>
      </c>
      <c r="DP20" s="129" t="n">
        <v>0</v>
      </c>
      <c r="DQ20" s="54"/>
    </row>
    <row r="21" s="130" customFormat="true" ht="21.75" hidden="false" customHeight="true" outlineLevel="0" collapsed="false">
      <c r="A21" s="88" t="n">
        <v>12</v>
      </c>
      <c r="B21" s="92" t="s">
        <v>107</v>
      </c>
      <c r="C21" s="129" t="n">
        <f aca="false">E21+G21-DO21</f>
        <v>13260.8493</v>
      </c>
      <c r="D21" s="129" t="n">
        <f aca="false">F21+H21-DP21</f>
        <v>4459.3392</v>
      </c>
      <c r="E21" s="129" t="n">
        <f aca="false">I21+U21+Y21+AC21+AW21+BI21+CG21+CK21+CW21+DE21+DK21</f>
        <v>11273.4</v>
      </c>
      <c r="F21" s="129" t="n">
        <f aca="false">J21+V21+Z21+AD21+AX21+BJ21+CH21+CL21+CX21+DF21+DL21</f>
        <v>4459.3392</v>
      </c>
      <c r="G21" s="129" t="n">
        <f aca="false">K21+W21+AA21+AE21+AY21+BK21+CI21+CM21+CY21+DG21+DM21</f>
        <v>2547.4493</v>
      </c>
      <c r="H21" s="129" t="n">
        <f aca="false">L21+X21+AB21+AF21+AZ21+BL21+CJ21+CN21+CZ21+DH21+DN21</f>
        <v>0</v>
      </c>
      <c r="I21" s="129" t="n">
        <v>9609.6</v>
      </c>
      <c r="J21" s="129" t="n">
        <v>4459.3392</v>
      </c>
      <c r="K21" s="129" t="n">
        <v>181.7843</v>
      </c>
      <c r="L21" s="129" t="n">
        <v>0</v>
      </c>
      <c r="M21" s="129" t="n">
        <v>9039.6</v>
      </c>
      <c r="N21" s="129" t="n">
        <v>4429.3392</v>
      </c>
      <c r="O21" s="129" t="n">
        <v>181.7843</v>
      </c>
      <c r="P21" s="129" t="n">
        <v>0</v>
      </c>
      <c r="Q21" s="129" t="n">
        <v>570</v>
      </c>
      <c r="R21" s="129" t="n">
        <v>30</v>
      </c>
      <c r="S21" s="129" t="n">
        <v>0</v>
      </c>
      <c r="T21" s="129" t="n">
        <v>0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  <c r="AA21" s="129" t="n">
        <v>0</v>
      </c>
      <c r="AB21" s="129" t="n">
        <v>0</v>
      </c>
      <c r="AC21" s="129" t="n">
        <v>0</v>
      </c>
      <c r="AD21" s="129" t="n">
        <v>0</v>
      </c>
      <c r="AE21" s="129" t="n">
        <v>841.8</v>
      </c>
      <c r="AF21" s="129" t="n">
        <v>0</v>
      </c>
      <c r="AG21" s="129" t="n">
        <v>0</v>
      </c>
      <c r="AH21" s="129" t="n">
        <v>0</v>
      </c>
      <c r="AI21" s="129" t="n">
        <v>841.8</v>
      </c>
      <c r="AJ21" s="129" t="n">
        <v>0</v>
      </c>
      <c r="AK21" s="129" t="n">
        <v>0</v>
      </c>
      <c r="AL21" s="129" t="n">
        <v>0</v>
      </c>
      <c r="AM21" s="129" t="n">
        <v>0</v>
      </c>
      <c r="AN21" s="129" t="n">
        <v>0</v>
      </c>
      <c r="AO21" s="129" t="n">
        <v>0</v>
      </c>
      <c r="AP21" s="129" t="n">
        <v>0</v>
      </c>
      <c r="AQ21" s="129" t="n">
        <v>0</v>
      </c>
      <c r="AR21" s="129" t="n">
        <v>0</v>
      </c>
      <c r="AS21" s="129" t="n">
        <v>0</v>
      </c>
      <c r="AT21" s="129" t="n">
        <v>0</v>
      </c>
      <c r="AU21" s="129" t="n">
        <v>0</v>
      </c>
      <c r="AV21" s="129" t="n">
        <v>0</v>
      </c>
      <c r="AW21" s="129" t="n">
        <v>0</v>
      </c>
      <c r="AX21" s="129" t="n">
        <v>0</v>
      </c>
      <c r="AY21" s="129" t="n">
        <v>0</v>
      </c>
      <c r="AZ21" s="129" t="n">
        <v>0</v>
      </c>
      <c r="BA21" s="129" t="n">
        <v>0</v>
      </c>
      <c r="BB21" s="129" t="n">
        <v>0</v>
      </c>
      <c r="BC21" s="129" t="n">
        <v>0</v>
      </c>
      <c r="BD21" s="129" t="n">
        <v>0</v>
      </c>
      <c r="BE21" s="129" t="n">
        <v>0</v>
      </c>
      <c r="BF21" s="129" t="n">
        <v>0</v>
      </c>
      <c r="BG21" s="129" t="n">
        <v>0</v>
      </c>
      <c r="BH21" s="129" t="n">
        <v>0</v>
      </c>
      <c r="BI21" s="129" t="n">
        <v>180</v>
      </c>
      <c r="BJ21" s="129" t="n">
        <v>0</v>
      </c>
      <c r="BK21" s="129" t="n">
        <v>1523.865</v>
      </c>
      <c r="BL21" s="129" t="n">
        <v>0</v>
      </c>
      <c r="BM21" s="129" t="n">
        <v>0</v>
      </c>
      <c r="BN21" s="129" t="n">
        <v>0</v>
      </c>
      <c r="BO21" s="129" t="n">
        <v>0</v>
      </c>
      <c r="BP21" s="129" t="n">
        <v>0</v>
      </c>
      <c r="BQ21" s="129" t="n">
        <v>0</v>
      </c>
      <c r="BR21" s="129" t="n">
        <v>0</v>
      </c>
      <c r="BS21" s="129" t="n">
        <v>0</v>
      </c>
      <c r="BT21" s="129" t="n">
        <v>0</v>
      </c>
      <c r="BU21" s="129" t="n">
        <v>180</v>
      </c>
      <c r="BV21" s="129" t="n">
        <v>0</v>
      </c>
      <c r="BW21" s="129" t="n">
        <v>0</v>
      </c>
      <c r="BX21" s="129" t="n">
        <v>0</v>
      </c>
      <c r="BY21" s="129" t="n">
        <v>0</v>
      </c>
      <c r="BZ21" s="129" t="n">
        <v>0</v>
      </c>
      <c r="CA21" s="129" t="n">
        <v>1523.865</v>
      </c>
      <c r="CB21" s="129" t="n">
        <v>0</v>
      </c>
      <c r="CC21" s="129" t="n">
        <v>0</v>
      </c>
      <c r="CD21" s="129" t="n">
        <v>0</v>
      </c>
      <c r="CE21" s="129" t="n">
        <v>0</v>
      </c>
      <c r="CF21" s="129" t="n">
        <v>0</v>
      </c>
      <c r="CG21" s="129" t="n">
        <v>0</v>
      </c>
      <c r="CH21" s="129" t="n">
        <v>0</v>
      </c>
      <c r="CI21" s="129" t="n">
        <v>0</v>
      </c>
      <c r="CJ21" s="129" t="n">
        <v>0</v>
      </c>
      <c r="CK21" s="129" t="n">
        <v>423.8</v>
      </c>
      <c r="CL21" s="129" t="n">
        <v>0</v>
      </c>
      <c r="CM21" s="129" t="n">
        <v>0</v>
      </c>
      <c r="CN21" s="129" t="n">
        <v>0</v>
      </c>
      <c r="CO21" s="129" t="n">
        <v>423.8</v>
      </c>
      <c r="CP21" s="129" t="n">
        <v>0</v>
      </c>
      <c r="CQ21" s="129" t="n">
        <v>0</v>
      </c>
      <c r="CR21" s="129" t="n">
        <v>0</v>
      </c>
      <c r="CS21" s="129" t="n">
        <v>0</v>
      </c>
      <c r="CT21" s="129" t="n">
        <v>0</v>
      </c>
      <c r="CU21" s="129" t="n">
        <v>0</v>
      </c>
      <c r="CV21" s="129" t="n">
        <v>0</v>
      </c>
      <c r="CW21" s="129" t="n">
        <v>0</v>
      </c>
      <c r="CX21" s="129" t="n">
        <v>0</v>
      </c>
      <c r="CY21" s="129" t="n">
        <v>0</v>
      </c>
      <c r="CZ21" s="129" t="n">
        <v>0</v>
      </c>
      <c r="DA21" s="129" t="n">
        <v>0</v>
      </c>
      <c r="DB21" s="129" t="n">
        <v>0</v>
      </c>
      <c r="DC21" s="129" t="n">
        <v>0</v>
      </c>
      <c r="DD21" s="129" t="n">
        <v>0</v>
      </c>
      <c r="DE21" s="129" t="n">
        <v>500</v>
      </c>
      <c r="DF21" s="129" t="n">
        <v>0</v>
      </c>
      <c r="DG21" s="129" t="n">
        <v>0</v>
      </c>
      <c r="DH21" s="129" t="n">
        <v>0</v>
      </c>
      <c r="DI21" s="129" t="n">
        <f aca="false">DK21+DM21-DO21</f>
        <v>0</v>
      </c>
      <c r="DJ21" s="129" t="n">
        <f aca="false">DL21+DN21-DP21</f>
        <v>0</v>
      </c>
      <c r="DK21" s="129" t="n">
        <v>560</v>
      </c>
      <c r="DL21" s="129" t="n">
        <v>0</v>
      </c>
      <c r="DM21" s="129" t="n">
        <v>0</v>
      </c>
      <c r="DN21" s="129" t="n">
        <v>0</v>
      </c>
      <c r="DO21" s="129" t="n">
        <v>560</v>
      </c>
      <c r="DP21" s="129" t="n">
        <v>0</v>
      </c>
      <c r="DQ21" s="54"/>
    </row>
    <row r="22" customFormat="false" ht="16.5" hidden="false" customHeight="true" outlineLevel="0" collapsed="false">
      <c r="A22" s="88" t="n">
        <v>13</v>
      </c>
      <c r="B22" s="92" t="s">
        <v>108</v>
      </c>
      <c r="C22" s="129" t="n">
        <f aca="false">E22+G22-DO22</f>
        <v>208419.7047</v>
      </c>
      <c r="D22" s="129" t="n">
        <f aca="false">F22+H22-DP22</f>
        <v>74009.2822</v>
      </c>
      <c r="E22" s="129" t="n">
        <f aca="false">I22+U22+Y22+AC22+AW22+BI22+CG22+CK22+CW22+DE22+DK22</f>
        <v>145540.21</v>
      </c>
      <c r="F22" s="129" t="n">
        <f aca="false">J22+V22+Z22+AD22+AX22+BJ22+CH22+CL22+CX22+DF22+DL22</f>
        <v>85858.7435</v>
      </c>
      <c r="G22" s="129" t="n">
        <f aca="false">K22+W22+AA22+AE22+AY22+BK22+CI22+CM22+CY22+DG22+DM22</f>
        <v>86928.9947</v>
      </c>
      <c r="H22" s="129" t="n">
        <f aca="false">L22+X22+AB22+AF22+AZ22+BL22+CJ22+CN22+CZ22+DH22+DN22</f>
        <v>-5868.34300000002</v>
      </c>
      <c r="I22" s="129" t="n">
        <v>50352.81</v>
      </c>
      <c r="J22" s="129" t="n">
        <v>33618.3734</v>
      </c>
      <c r="K22" s="129" t="n">
        <v>1850</v>
      </c>
      <c r="L22" s="129" t="n">
        <v>606.4</v>
      </c>
      <c r="M22" s="129" t="n">
        <v>46902.81</v>
      </c>
      <c r="N22" s="129" t="n">
        <v>30823.3311</v>
      </c>
      <c r="O22" s="129" t="n">
        <v>1850</v>
      </c>
      <c r="P22" s="129" t="n">
        <v>606.4</v>
      </c>
      <c r="Q22" s="129" t="n">
        <v>3300</v>
      </c>
      <c r="R22" s="129" t="n">
        <v>2736.2423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1369</v>
      </c>
      <c r="AD22" s="129" t="n">
        <v>1092.0871</v>
      </c>
      <c r="AE22" s="129" t="n">
        <v>-84714.6053</v>
      </c>
      <c r="AF22" s="129" t="n">
        <v>-87740.683</v>
      </c>
      <c r="AG22" s="129" t="n">
        <v>300</v>
      </c>
      <c r="AH22" s="129" t="n">
        <v>118.106</v>
      </c>
      <c r="AI22" s="129" t="n">
        <v>3147.7</v>
      </c>
      <c r="AJ22" s="129" t="n">
        <v>0</v>
      </c>
      <c r="AK22" s="129" t="n">
        <v>0</v>
      </c>
      <c r="AL22" s="129" t="n">
        <v>0</v>
      </c>
      <c r="AM22" s="129" t="n">
        <v>900</v>
      </c>
      <c r="AN22" s="129" t="n">
        <v>0</v>
      </c>
      <c r="AO22" s="129" t="n">
        <v>1069</v>
      </c>
      <c r="AP22" s="129" t="n">
        <v>973.9811</v>
      </c>
      <c r="AQ22" s="129" t="n">
        <v>82571</v>
      </c>
      <c r="AR22" s="129" t="n">
        <v>4394</v>
      </c>
      <c r="AS22" s="129" t="n">
        <v>0</v>
      </c>
      <c r="AT22" s="129" t="n">
        <v>0</v>
      </c>
      <c r="AU22" s="129" t="n">
        <v>-171333.3053</v>
      </c>
      <c r="AV22" s="129" t="n">
        <v>-92134.683</v>
      </c>
      <c r="AW22" s="129" t="n">
        <v>14360</v>
      </c>
      <c r="AX22" s="129" t="n">
        <v>10485</v>
      </c>
      <c r="AY22" s="129" t="n">
        <v>0</v>
      </c>
      <c r="AZ22" s="129" t="n">
        <v>0</v>
      </c>
      <c r="BA22" s="129" t="n">
        <v>14360</v>
      </c>
      <c r="BB22" s="129" t="n">
        <v>10485</v>
      </c>
      <c r="BC22" s="129" t="n">
        <v>0</v>
      </c>
      <c r="BD22" s="129" t="n">
        <v>0</v>
      </c>
      <c r="BE22" s="129" t="n">
        <v>0</v>
      </c>
      <c r="BF22" s="129" t="n">
        <v>0</v>
      </c>
      <c r="BG22" s="129" t="n">
        <v>0</v>
      </c>
      <c r="BH22" s="129" t="n">
        <v>0</v>
      </c>
      <c r="BI22" s="129" t="n">
        <v>16500</v>
      </c>
      <c r="BJ22" s="129" t="n">
        <v>12489.7078</v>
      </c>
      <c r="BK22" s="129" t="n">
        <v>78427.6</v>
      </c>
      <c r="BL22" s="129" t="n">
        <v>38415.7</v>
      </c>
      <c r="BM22" s="129" t="n">
        <v>0</v>
      </c>
      <c r="BN22" s="129" t="n">
        <v>0</v>
      </c>
      <c r="BO22" s="129" t="n">
        <v>0</v>
      </c>
      <c r="BP22" s="129" t="n">
        <v>0</v>
      </c>
      <c r="BQ22" s="129" t="n">
        <v>0</v>
      </c>
      <c r="BR22" s="129" t="n">
        <v>0</v>
      </c>
      <c r="BS22" s="129" t="n">
        <v>0</v>
      </c>
      <c r="BT22" s="129" t="n">
        <v>0</v>
      </c>
      <c r="BU22" s="129" t="n">
        <v>16000</v>
      </c>
      <c r="BV22" s="129" t="n">
        <v>12489.7078</v>
      </c>
      <c r="BW22" s="129" t="n">
        <v>68010.6</v>
      </c>
      <c r="BX22" s="129" t="n">
        <v>37815.7</v>
      </c>
      <c r="BY22" s="129" t="n">
        <v>500</v>
      </c>
      <c r="BZ22" s="129" t="n">
        <v>0</v>
      </c>
      <c r="CA22" s="129" t="n">
        <v>10417</v>
      </c>
      <c r="CB22" s="129" t="n">
        <v>600</v>
      </c>
      <c r="CC22" s="129" t="n">
        <v>0</v>
      </c>
      <c r="CD22" s="129" t="n">
        <v>0</v>
      </c>
      <c r="CE22" s="129" t="n">
        <v>0</v>
      </c>
      <c r="CF22" s="129" t="n">
        <v>0</v>
      </c>
      <c r="CG22" s="129" t="n">
        <v>0</v>
      </c>
      <c r="CH22" s="129" t="n">
        <v>0</v>
      </c>
      <c r="CI22" s="129" t="n">
        <v>0</v>
      </c>
      <c r="CJ22" s="129" t="n">
        <v>0</v>
      </c>
      <c r="CK22" s="129" t="n">
        <v>800</v>
      </c>
      <c r="CL22" s="129" t="n">
        <v>0</v>
      </c>
      <c r="CM22" s="129" t="n">
        <v>52395</v>
      </c>
      <c r="CN22" s="129" t="n">
        <v>40350.24</v>
      </c>
      <c r="CO22" s="129" t="n">
        <v>800</v>
      </c>
      <c r="CP22" s="129" t="n">
        <v>0</v>
      </c>
      <c r="CQ22" s="129" t="n">
        <v>44070</v>
      </c>
      <c r="CR22" s="129" t="n">
        <v>34477</v>
      </c>
      <c r="CS22" s="129" t="n">
        <v>0</v>
      </c>
      <c r="CT22" s="129" t="n">
        <v>0</v>
      </c>
      <c r="CU22" s="129" t="n">
        <v>38570</v>
      </c>
      <c r="CV22" s="129" t="n">
        <v>31900</v>
      </c>
      <c r="CW22" s="129" t="n">
        <v>34616</v>
      </c>
      <c r="CX22" s="129" t="n">
        <v>19450</v>
      </c>
      <c r="CY22" s="129" t="n">
        <v>38971</v>
      </c>
      <c r="CZ22" s="129" t="n">
        <v>2500</v>
      </c>
      <c r="DA22" s="129" t="n">
        <v>34316</v>
      </c>
      <c r="DB22" s="129" t="n">
        <v>19450</v>
      </c>
      <c r="DC22" s="129" t="n">
        <v>0</v>
      </c>
      <c r="DD22" s="129" t="n">
        <v>0</v>
      </c>
      <c r="DE22" s="129" t="n">
        <v>3492.9</v>
      </c>
      <c r="DF22" s="129" t="n">
        <v>2742.4569</v>
      </c>
      <c r="DG22" s="129" t="n">
        <v>0</v>
      </c>
      <c r="DH22" s="129" t="n">
        <v>0</v>
      </c>
      <c r="DI22" s="129" t="n">
        <f aca="false">DK22+DM22-DO22</f>
        <v>0</v>
      </c>
      <c r="DJ22" s="129" t="n">
        <f aca="false">DL22+DN22-DP22</f>
        <v>0</v>
      </c>
      <c r="DK22" s="129" t="n">
        <v>24049.5</v>
      </c>
      <c r="DL22" s="129" t="n">
        <v>5981.1183</v>
      </c>
      <c r="DM22" s="129" t="n">
        <v>0</v>
      </c>
      <c r="DN22" s="129" t="n">
        <v>0</v>
      </c>
      <c r="DO22" s="129" t="n">
        <v>24049.5</v>
      </c>
      <c r="DP22" s="129" t="n">
        <v>5981.1183</v>
      </c>
    </row>
    <row r="23" customFormat="false" ht="16.5" hidden="false" customHeight="true" outlineLevel="0" collapsed="false">
      <c r="A23" s="88" t="n">
        <v>14</v>
      </c>
      <c r="B23" s="92" t="s">
        <v>109</v>
      </c>
      <c r="C23" s="129" t="n">
        <f aca="false">E23+G23-DO23</f>
        <v>129600.1184</v>
      </c>
      <c r="D23" s="129" t="n">
        <f aca="false">F23+H23-DP23</f>
        <v>46069.1713</v>
      </c>
      <c r="E23" s="129" t="n">
        <f aca="false">I23+U23+Y23+AC23+AW23+BI23+CG23+CK23+CW23+DE23+DK23</f>
        <v>82000.2</v>
      </c>
      <c r="F23" s="129" t="n">
        <f aca="false">J23+V23+Z23+AD23+AX23+BJ23+CH23+CL23+CX23+DF23+DL23</f>
        <v>42018.5243</v>
      </c>
      <c r="G23" s="129" t="n">
        <f aca="false">K23+W23+AA23+AE23+AY23+BK23+CI23+CM23+CY23+DG23+DM23</f>
        <v>51740.7184</v>
      </c>
      <c r="H23" s="129" t="n">
        <f aca="false">L23+X23+AB23+AF23+AZ23+BL23+CJ23+CN23+CZ23+DH23+DN23</f>
        <v>4050.647</v>
      </c>
      <c r="I23" s="129" t="n">
        <v>35222</v>
      </c>
      <c r="J23" s="129" t="n">
        <v>21434.2803</v>
      </c>
      <c r="K23" s="129" t="n">
        <v>11752.9</v>
      </c>
      <c r="L23" s="129" t="n">
        <v>1499.8</v>
      </c>
      <c r="M23" s="129" t="n">
        <v>31352.8</v>
      </c>
      <c r="N23" s="129" t="n">
        <v>20543.2803</v>
      </c>
      <c r="O23" s="129" t="n">
        <v>3540</v>
      </c>
      <c r="P23" s="129" t="n">
        <v>319.8</v>
      </c>
      <c r="Q23" s="129" t="n">
        <v>2709.2</v>
      </c>
      <c r="R23" s="129" t="n">
        <v>735.4</v>
      </c>
      <c r="S23" s="129" t="n">
        <v>8212.9</v>
      </c>
      <c r="T23" s="129" t="n">
        <v>118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7623</v>
      </c>
      <c r="AD23" s="129" t="n">
        <v>7569.026</v>
      </c>
      <c r="AE23" s="129" t="n">
        <v>23467.8184</v>
      </c>
      <c r="AF23" s="129" t="n">
        <v>-1354.153</v>
      </c>
      <c r="AG23" s="129" t="n">
        <v>7623</v>
      </c>
      <c r="AH23" s="129" t="n">
        <v>7569.026</v>
      </c>
      <c r="AI23" s="129" t="n">
        <v>8000</v>
      </c>
      <c r="AJ23" s="129" t="n">
        <v>0</v>
      </c>
      <c r="AK23" s="129" t="n">
        <v>0</v>
      </c>
      <c r="AL23" s="129" t="n">
        <v>0</v>
      </c>
      <c r="AM23" s="129" t="n">
        <v>15467.8184</v>
      </c>
      <c r="AN23" s="129" t="n">
        <v>0</v>
      </c>
      <c r="AO23" s="129" t="n">
        <v>0</v>
      </c>
      <c r="AP23" s="129" t="n">
        <v>0</v>
      </c>
      <c r="AQ23" s="129" t="n">
        <v>10000</v>
      </c>
      <c r="AR23" s="129" t="n">
        <v>502.303</v>
      </c>
      <c r="AS23" s="129" t="n">
        <v>0</v>
      </c>
      <c r="AT23" s="129" t="n">
        <v>0</v>
      </c>
      <c r="AU23" s="129" t="n">
        <v>-10000</v>
      </c>
      <c r="AV23" s="129" t="n">
        <v>-1856.456</v>
      </c>
      <c r="AW23" s="129" t="n">
        <v>4790</v>
      </c>
      <c r="AX23" s="129" t="n">
        <v>3181.453</v>
      </c>
      <c r="AY23" s="129" t="n">
        <v>0</v>
      </c>
      <c r="AZ23" s="129" t="n">
        <v>0</v>
      </c>
      <c r="BA23" s="129" t="n">
        <v>4790</v>
      </c>
      <c r="BB23" s="129" t="n">
        <v>3181.453</v>
      </c>
      <c r="BC23" s="129" t="n">
        <v>0</v>
      </c>
      <c r="BD23" s="129" t="n">
        <v>0</v>
      </c>
      <c r="BE23" s="129" t="n">
        <v>0</v>
      </c>
      <c r="BF23" s="129" t="n">
        <v>0</v>
      </c>
      <c r="BG23" s="129" t="n">
        <v>0</v>
      </c>
      <c r="BH23" s="129" t="n">
        <v>0</v>
      </c>
      <c r="BI23" s="129" t="n">
        <v>2350</v>
      </c>
      <c r="BJ23" s="129" t="n">
        <v>930</v>
      </c>
      <c r="BK23" s="129" t="n">
        <v>16220</v>
      </c>
      <c r="BL23" s="129" t="n">
        <v>3835</v>
      </c>
      <c r="BM23" s="129" t="n">
        <v>0</v>
      </c>
      <c r="BN23" s="129" t="n">
        <v>0</v>
      </c>
      <c r="BO23" s="129" t="n">
        <v>0</v>
      </c>
      <c r="BP23" s="129" t="n">
        <v>0</v>
      </c>
      <c r="BQ23" s="129" t="n">
        <v>0</v>
      </c>
      <c r="BR23" s="129" t="n">
        <v>0</v>
      </c>
      <c r="BS23" s="129" t="n">
        <v>0</v>
      </c>
      <c r="BT23" s="129" t="n">
        <v>0</v>
      </c>
      <c r="BU23" s="129" t="n">
        <v>1350</v>
      </c>
      <c r="BV23" s="129" t="n">
        <v>0</v>
      </c>
      <c r="BW23" s="129" t="n">
        <v>11720</v>
      </c>
      <c r="BX23" s="129" t="n">
        <v>3835</v>
      </c>
      <c r="BY23" s="129" t="n">
        <v>1000</v>
      </c>
      <c r="BZ23" s="129" t="n">
        <v>930</v>
      </c>
      <c r="CA23" s="129" t="n">
        <v>4500</v>
      </c>
      <c r="CB23" s="129" t="n">
        <v>0</v>
      </c>
      <c r="CC23" s="129" t="n">
        <v>0</v>
      </c>
      <c r="CD23" s="129" t="n">
        <v>0</v>
      </c>
      <c r="CE23" s="129" t="n">
        <v>0</v>
      </c>
      <c r="CF23" s="129" t="n">
        <v>0</v>
      </c>
      <c r="CG23" s="129" t="n">
        <v>0</v>
      </c>
      <c r="CH23" s="129" t="n">
        <v>0</v>
      </c>
      <c r="CI23" s="129" t="n">
        <v>0</v>
      </c>
      <c r="CJ23" s="129" t="n">
        <v>0</v>
      </c>
      <c r="CK23" s="129" t="n">
        <v>7719</v>
      </c>
      <c r="CL23" s="129" t="n">
        <v>5506.584</v>
      </c>
      <c r="CM23" s="129" t="n">
        <v>300</v>
      </c>
      <c r="CN23" s="129" t="n">
        <v>70</v>
      </c>
      <c r="CO23" s="129" t="n">
        <v>7719</v>
      </c>
      <c r="CP23" s="129" t="n">
        <v>5506.584</v>
      </c>
      <c r="CQ23" s="129" t="n">
        <v>300</v>
      </c>
      <c r="CR23" s="129" t="n">
        <v>70</v>
      </c>
      <c r="CS23" s="129" t="n">
        <v>5109</v>
      </c>
      <c r="CT23" s="129" t="n">
        <v>3612.828</v>
      </c>
      <c r="CU23" s="129" t="n">
        <v>300</v>
      </c>
      <c r="CV23" s="129" t="n">
        <v>70</v>
      </c>
      <c r="CW23" s="129" t="n">
        <v>17155.4</v>
      </c>
      <c r="CX23" s="129" t="n">
        <v>2162.181</v>
      </c>
      <c r="CY23" s="129" t="n">
        <v>0</v>
      </c>
      <c r="CZ23" s="129" t="n">
        <v>0</v>
      </c>
      <c r="DA23" s="129" t="n">
        <v>15655.4</v>
      </c>
      <c r="DB23" s="129" t="n">
        <v>2062.181</v>
      </c>
      <c r="DC23" s="129" t="n">
        <v>0</v>
      </c>
      <c r="DD23" s="129" t="n">
        <v>0</v>
      </c>
      <c r="DE23" s="129" t="n">
        <v>3000</v>
      </c>
      <c r="DF23" s="129" t="n">
        <v>1235</v>
      </c>
      <c r="DG23" s="129" t="n">
        <v>0</v>
      </c>
      <c r="DH23" s="129" t="n">
        <v>0</v>
      </c>
      <c r="DI23" s="129" t="n">
        <f aca="false">DK23+DM23-DO23</f>
        <v>0</v>
      </c>
      <c r="DJ23" s="129" t="n">
        <f aca="false">DL23+DN23-DP23</f>
        <v>0</v>
      </c>
      <c r="DK23" s="129" t="n">
        <v>4140.8</v>
      </c>
      <c r="DL23" s="129" t="n">
        <v>0</v>
      </c>
      <c r="DM23" s="129" t="n">
        <v>0</v>
      </c>
      <c r="DN23" s="129" t="n">
        <v>0</v>
      </c>
      <c r="DO23" s="129" t="n">
        <v>4140.8</v>
      </c>
      <c r="DP23" s="129" t="n">
        <v>0</v>
      </c>
    </row>
    <row r="24" customFormat="false" ht="16.5" hidden="false" customHeight="true" outlineLevel="0" collapsed="false">
      <c r="A24" s="88" t="n">
        <v>15</v>
      </c>
      <c r="B24" s="92" t="s">
        <v>110</v>
      </c>
      <c r="C24" s="129" t="n">
        <f aca="false">E24+G24-DO24</f>
        <v>17988.3313</v>
      </c>
      <c r="D24" s="129" t="n">
        <f aca="false">F24+H24-DP24</f>
        <v>9545.5229</v>
      </c>
      <c r="E24" s="129" t="n">
        <f aca="false">I24+U24+Y24+AC24+AW24+BI24+CG24+CK24+CW24+DE24+DK24</f>
        <v>16602.8</v>
      </c>
      <c r="F24" s="129" t="n">
        <f aca="false">J24+V24+Z24+AD24+AX24+BJ24+CH24+CL24+CX24+DF24+DL24</f>
        <v>9788.3829</v>
      </c>
      <c r="G24" s="129" t="n">
        <f aca="false">K24+W24+AA24+AE24+AY24+BK24+CI24+CM24+CY24+DG24+DM24</f>
        <v>2200.5313</v>
      </c>
      <c r="H24" s="129" t="n">
        <f aca="false">L24+X24+AB24+AF24+AZ24+BL24+CJ24+CN24+CZ24+DH24+DN24</f>
        <v>-242.86</v>
      </c>
      <c r="I24" s="129" t="n">
        <v>15182.8</v>
      </c>
      <c r="J24" s="129" t="n">
        <v>9403.3829</v>
      </c>
      <c r="K24" s="129" t="n">
        <v>1519.5</v>
      </c>
      <c r="L24" s="129" t="n">
        <v>905</v>
      </c>
      <c r="M24" s="129" t="n">
        <v>15062.8</v>
      </c>
      <c r="N24" s="129" t="n">
        <v>9331.3829</v>
      </c>
      <c r="O24" s="129" t="n">
        <v>370</v>
      </c>
      <c r="P24" s="129" t="n">
        <v>0</v>
      </c>
      <c r="Q24" s="129" t="n">
        <v>100</v>
      </c>
      <c r="R24" s="129" t="n">
        <v>72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  <c r="AD24" s="129" t="n">
        <v>0</v>
      </c>
      <c r="AE24" s="129" t="n">
        <v>-2018.9687</v>
      </c>
      <c r="AF24" s="129" t="n">
        <v>-3126.4</v>
      </c>
      <c r="AG24" s="129" t="n">
        <v>0</v>
      </c>
      <c r="AH24" s="129" t="n">
        <v>0</v>
      </c>
      <c r="AI24" s="129" t="n">
        <v>0</v>
      </c>
      <c r="AJ24" s="129" t="n">
        <v>0</v>
      </c>
      <c r="AK24" s="129" t="n">
        <v>0</v>
      </c>
      <c r="AL24" s="129" t="n">
        <v>0</v>
      </c>
      <c r="AM24" s="129" t="n">
        <v>0</v>
      </c>
      <c r="AN24" s="129" t="n">
        <v>0</v>
      </c>
      <c r="AO24" s="129" t="n">
        <v>0</v>
      </c>
      <c r="AP24" s="129" t="n">
        <v>0</v>
      </c>
      <c r="AQ24" s="129" t="n">
        <v>7981.0313</v>
      </c>
      <c r="AR24" s="129" t="n">
        <v>300</v>
      </c>
      <c r="AS24" s="129" t="n">
        <v>0</v>
      </c>
      <c r="AT24" s="129" t="n">
        <v>0</v>
      </c>
      <c r="AU24" s="129" t="n">
        <v>-10000</v>
      </c>
      <c r="AV24" s="129" t="n">
        <v>-3426.4</v>
      </c>
      <c r="AW24" s="129" t="n">
        <v>605</v>
      </c>
      <c r="AX24" s="129" t="n">
        <v>385</v>
      </c>
      <c r="AY24" s="129" t="n">
        <v>0</v>
      </c>
      <c r="AZ24" s="129" t="n">
        <v>0</v>
      </c>
      <c r="BA24" s="129" t="n">
        <v>605</v>
      </c>
      <c r="BB24" s="129" t="n">
        <v>385</v>
      </c>
      <c r="BC24" s="129" t="n">
        <v>0</v>
      </c>
      <c r="BD24" s="129" t="n">
        <v>0</v>
      </c>
      <c r="BE24" s="129" t="n">
        <v>0</v>
      </c>
      <c r="BF24" s="129" t="n">
        <v>0</v>
      </c>
      <c r="BG24" s="129" t="n">
        <v>0</v>
      </c>
      <c r="BH24" s="129" t="n">
        <v>0</v>
      </c>
      <c r="BI24" s="129" t="n">
        <v>0</v>
      </c>
      <c r="BJ24" s="129" t="n">
        <v>0</v>
      </c>
      <c r="BK24" s="129" t="n">
        <v>2700</v>
      </c>
      <c r="BL24" s="129" t="n">
        <v>1978.54</v>
      </c>
      <c r="BM24" s="129" t="n">
        <v>0</v>
      </c>
      <c r="BN24" s="129" t="n">
        <v>0</v>
      </c>
      <c r="BO24" s="129" t="n">
        <v>0</v>
      </c>
      <c r="BP24" s="129" t="n">
        <v>0</v>
      </c>
      <c r="BQ24" s="129" t="n">
        <v>0</v>
      </c>
      <c r="BR24" s="129" t="n">
        <v>0</v>
      </c>
      <c r="BS24" s="129" t="n">
        <v>0</v>
      </c>
      <c r="BT24" s="129" t="n">
        <v>0</v>
      </c>
      <c r="BU24" s="129" t="n">
        <v>0</v>
      </c>
      <c r="BV24" s="129" t="n">
        <v>0</v>
      </c>
      <c r="BW24" s="129" t="n">
        <v>2500</v>
      </c>
      <c r="BX24" s="129" t="n">
        <v>1978.54</v>
      </c>
      <c r="BY24" s="129" t="n">
        <v>0</v>
      </c>
      <c r="BZ24" s="129" t="n">
        <v>0</v>
      </c>
      <c r="CA24" s="129" t="n">
        <v>0</v>
      </c>
      <c r="CB24" s="129" t="n">
        <v>0</v>
      </c>
      <c r="CC24" s="129" t="n">
        <v>0</v>
      </c>
      <c r="CD24" s="129" t="n">
        <v>0</v>
      </c>
      <c r="CE24" s="129" t="n">
        <v>0</v>
      </c>
      <c r="CF24" s="129" t="n">
        <v>0</v>
      </c>
      <c r="CG24" s="129" t="n">
        <v>0</v>
      </c>
      <c r="CH24" s="129" t="n">
        <v>0</v>
      </c>
      <c r="CI24" s="129" t="n">
        <v>0</v>
      </c>
      <c r="CJ24" s="129" t="n">
        <v>0</v>
      </c>
      <c r="CK24" s="129" t="n">
        <v>0</v>
      </c>
      <c r="CL24" s="129" t="n">
        <v>0</v>
      </c>
      <c r="CM24" s="129" t="n">
        <v>0</v>
      </c>
      <c r="CN24" s="129" t="n">
        <v>0</v>
      </c>
      <c r="CO24" s="129" t="n">
        <v>0</v>
      </c>
      <c r="CP24" s="129" t="n">
        <v>0</v>
      </c>
      <c r="CQ24" s="129" t="n">
        <v>0</v>
      </c>
      <c r="CR24" s="129" t="n">
        <v>0</v>
      </c>
      <c r="CS24" s="129" t="n">
        <v>0</v>
      </c>
      <c r="CT24" s="129" t="n">
        <v>0</v>
      </c>
      <c r="CU24" s="129" t="n">
        <v>0</v>
      </c>
      <c r="CV24" s="129" t="n">
        <v>0</v>
      </c>
      <c r="CW24" s="129" t="n">
        <v>0</v>
      </c>
      <c r="CX24" s="129" t="n">
        <v>0</v>
      </c>
      <c r="CY24" s="129" t="n">
        <v>0</v>
      </c>
      <c r="CZ24" s="129" t="n">
        <v>0</v>
      </c>
      <c r="DA24" s="129" t="n">
        <v>0</v>
      </c>
      <c r="DB24" s="129" t="n">
        <v>0</v>
      </c>
      <c r="DC24" s="129" t="n">
        <v>0</v>
      </c>
      <c r="DD24" s="129" t="n">
        <v>0</v>
      </c>
      <c r="DE24" s="129" t="n">
        <v>0</v>
      </c>
      <c r="DF24" s="129" t="n">
        <v>0</v>
      </c>
      <c r="DG24" s="129" t="n">
        <v>0</v>
      </c>
      <c r="DH24" s="129" t="n">
        <v>0</v>
      </c>
      <c r="DI24" s="129" t="n">
        <f aca="false">DK24+DM24-DO24</f>
        <v>0</v>
      </c>
      <c r="DJ24" s="129" t="n">
        <f aca="false">DL24+DN24-DP24</f>
        <v>0</v>
      </c>
      <c r="DK24" s="129" t="n">
        <v>815</v>
      </c>
      <c r="DL24" s="129" t="n">
        <v>0</v>
      </c>
      <c r="DM24" s="129" t="n">
        <v>0</v>
      </c>
      <c r="DN24" s="129" t="n">
        <v>0</v>
      </c>
      <c r="DO24" s="129" t="n">
        <v>815</v>
      </c>
      <c r="DP24" s="129" t="n">
        <v>0</v>
      </c>
    </row>
    <row r="25" customFormat="false" ht="16.5" hidden="false" customHeight="true" outlineLevel="0" collapsed="false">
      <c r="A25" s="88" t="n">
        <v>16</v>
      </c>
      <c r="B25" s="92" t="s">
        <v>111</v>
      </c>
      <c r="C25" s="129" t="n">
        <f aca="false">E25+G25-DO25</f>
        <v>31168.7423</v>
      </c>
      <c r="D25" s="129" t="n">
        <f aca="false">F25+H25-DP25</f>
        <v>18607.9609</v>
      </c>
      <c r="E25" s="129" t="n">
        <f aca="false">I25+U25+Y25+AC25+AW25+BI25+CG25+CK25+CW25+DE25+DK25</f>
        <v>25038.2</v>
      </c>
      <c r="F25" s="129" t="n">
        <f aca="false">J25+V25+Z25+AD25+AX25+BJ25+CH25+CL25+CX25+DF25+DL25</f>
        <v>13137.4189</v>
      </c>
      <c r="G25" s="129" t="n">
        <f aca="false">K25+W25+AA25+AE25+AY25+BK25+CI25+CM25+CY25+DG25+DM25</f>
        <v>7630.5423</v>
      </c>
      <c r="H25" s="129" t="n">
        <f aca="false">L25+X25+AB25+AF25+AZ25+BL25+CJ25+CN25+CZ25+DH25+DN25</f>
        <v>6262.232</v>
      </c>
      <c r="I25" s="129" t="n">
        <v>13300</v>
      </c>
      <c r="J25" s="129" t="n">
        <v>7882.4474</v>
      </c>
      <c r="K25" s="129" t="n">
        <v>372.4173</v>
      </c>
      <c r="L25" s="129" t="n">
        <v>0</v>
      </c>
      <c r="M25" s="129" t="n">
        <v>12720</v>
      </c>
      <c r="N25" s="129" t="n">
        <v>7471.6474</v>
      </c>
      <c r="O25" s="129" t="n">
        <v>372.4173</v>
      </c>
      <c r="P25" s="129" t="n">
        <v>0</v>
      </c>
      <c r="Q25" s="129" t="n">
        <v>480</v>
      </c>
      <c r="R25" s="129" t="n">
        <v>352</v>
      </c>
      <c r="S25" s="129" t="n">
        <v>0</v>
      </c>
      <c r="T25" s="129" t="n">
        <v>0</v>
      </c>
      <c r="U25" s="129" t="n">
        <v>20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630</v>
      </c>
      <c r="AD25" s="129" t="n">
        <v>397.8</v>
      </c>
      <c r="AE25" s="129" t="n">
        <v>-900</v>
      </c>
      <c r="AF25" s="129" t="n">
        <v>-1002</v>
      </c>
      <c r="AG25" s="129" t="n">
        <v>530</v>
      </c>
      <c r="AH25" s="129" t="n">
        <v>397.8</v>
      </c>
      <c r="AI25" s="129" t="n">
        <v>0</v>
      </c>
      <c r="AJ25" s="129" t="n">
        <v>0</v>
      </c>
      <c r="AK25" s="129" t="n">
        <v>0</v>
      </c>
      <c r="AL25" s="129" t="n">
        <v>0</v>
      </c>
      <c r="AM25" s="129" t="n">
        <v>0</v>
      </c>
      <c r="AN25" s="129" t="n">
        <v>0</v>
      </c>
      <c r="AO25" s="129" t="n">
        <v>100</v>
      </c>
      <c r="AP25" s="129" t="n">
        <v>0</v>
      </c>
      <c r="AQ25" s="129" t="n">
        <v>0</v>
      </c>
      <c r="AR25" s="129" t="n">
        <v>0</v>
      </c>
      <c r="AS25" s="129" t="n">
        <v>0</v>
      </c>
      <c r="AT25" s="129" t="n">
        <v>0</v>
      </c>
      <c r="AU25" s="129" t="n">
        <v>-900</v>
      </c>
      <c r="AV25" s="129" t="n">
        <v>-1002</v>
      </c>
      <c r="AW25" s="129" t="n">
        <v>650</v>
      </c>
      <c r="AX25" s="129" t="n">
        <v>470.5</v>
      </c>
      <c r="AY25" s="129" t="n">
        <v>0</v>
      </c>
      <c r="AZ25" s="129" t="n">
        <v>0</v>
      </c>
      <c r="BA25" s="129" t="n">
        <v>650</v>
      </c>
      <c r="BB25" s="129" t="n">
        <v>470.5</v>
      </c>
      <c r="BC25" s="129" t="n">
        <v>0</v>
      </c>
      <c r="BD25" s="129" t="n">
        <v>0</v>
      </c>
      <c r="BE25" s="129" t="n">
        <v>0</v>
      </c>
      <c r="BF25" s="129" t="n">
        <v>0</v>
      </c>
      <c r="BG25" s="129" t="n">
        <v>0</v>
      </c>
      <c r="BH25" s="129" t="n">
        <v>0</v>
      </c>
      <c r="BI25" s="129" t="n">
        <v>4370</v>
      </c>
      <c r="BJ25" s="129" t="n">
        <v>3254.9815</v>
      </c>
      <c r="BK25" s="129" t="n">
        <v>0</v>
      </c>
      <c r="BL25" s="129" t="n">
        <v>0</v>
      </c>
      <c r="BM25" s="129" t="n">
        <v>0</v>
      </c>
      <c r="BN25" s="129" t="n">
        <v>0</v>
      </c>
      <c r="BO25" s="129" t="n">
        <v>0</v>
      </c>
      <c r="BP25" s="129" t="n">
        <v>0</v>
      </c>
      <c r="BQ25" s="129" t="n">
        <v>0</v>
      </c>
      <c r="BR25" s="129" t="n">
        <v>0</v>
      </c>
      <c r="BS25" s="129" t="n">
        <v>0</v>
      </c>
      <c r="BT25" s="129" t="n">
        <v>0</v>
      </c>
      <c r="BU25" s="129" t="n">
        <v>3570</v>
      </c>
      <c r="BV25" s="129" t="n">
        <v>2906.5356</v>
      </c>
      <c r="BW25" s="129" t="n">
        <v>0</v>
      </c>
      <c r="BX25" s="129" t="n">
        <v>0</v>
      </c>
      <c r="BY25" s="129" t="n">
        <v>800</v>
      </c>
      <c r="BZ25" s="129" t="n">
        <v>348.4459</v>
      </c>
      <c r="CA25" s="129" t="n">
        <v>0</v>
      </c>
      <c r="CB25" s="129" t="n">
        <v>0</v>
      </c>
      <c r="CC25" s="129" t="n">
        <v>0</v>
      </c>
      <c r="CD25" s="129" t="n">
        <v>0</v>
      </c>
      <c r="CE25" s="129" t="n">
        <v>0</v>
      </c>
      <c r="CF25" s="129" t="n">
        <v>0</v>
      </c>
      <c r="CG25" s="129" t="n">
        <v>0</v>
      </c>
      <c r="CH25" s="129" t="n">
        <v>0</v>
      </c>
      <c r="CI25" s="129" t="n">
        <v>0</v>
      </c>
      <c r="CJ25" s="129" t="n">
        <v>0</v>
      </c>
      <c r="CK25" s="129" t="n">
        <v>0</v>
      </c>
      <c r="CL25" s="129" t="n">
        <v>0</v>
      </c>
      <c r="CM25" s="129" t="n">
        <v>4510</v>
      </c>
      <c r="CN25" s="129" t="n">
        <v>4146.036</v>
      </c>
      <c r="CO25" s="129" t="n">
        <v>0</v>
      </c>
      <c r="CP25" s="129" t="n">
        <v>0</v>
      </c>
      <c r="CQ25" s="129" t="n">
        <v>4510</v>
      </c>
      <c r="CR25" s="129" t="n">
        <v>4146.036</v>
      </c>
      <c r="CS25" s="129" t="n">
        <v>0</v>
      </c>
      <c r="CT25" s="129" t="n">
        <v>0</v>
      </c>
      <c r="CU25" s="129" t="n">
        <v>4510</v>
      </c>
      <c r="CV25" s="129" t="n">
        <v>4146.036</v>
      </c>
      <c r="CW25" s="129" t="n">
        <v>3588.2</v>
      </c>
      <c r="CX25" s="129" t="n">
        <v>0</v>
      </c>
      <c r="CY25" s="129" t="n">
        <v>3648.125</v>
      </c>
      <c r="CZ25" s="129" t="n">
        <v>3118.196</v>
      </c>
      <c r="DA25" s="129" t="n">
        <v>0</v>
      </c>
      <c r="DB25" s="129" t="n">
        <v>0</v>
      </c>
      <c r="DC25" s="129" t="n">
        <v>0</v>
      </c>
      <c r="DD25" s="129" t="n">
        <v>0</v>
      </c>
      <c r="DE25" s="129" t="n">
        <v>800</v>
      </c>
      <c r="DF25" s="129" t="n">
        <v>340</v>
      </c>
      <c r="DG25" s="129" t="n">
        <v>0</v>
      </c>
      <c r="DH25" s="129" t="n">
        <v>0</v>
      </c>
      <c r="DI25" s="129" t="n">
        <f aca="false">DK25+DM25-DO25</f>
        <v>0</v>
      </c>
      <c r="DJ25" s="129" t="n">
        <f aca="false">DL25+DN25-DP25</f>
        <v>0</v>
      </c>
      <c r="DK25" s="129" t="n">
        <v>1500</v>
      </c>
      <c r="DL25" s="129" t="n">
        <v>791.69</v>
      </c>
      <c r="DM25" s="129" t="n">
        <v>0</v>
      </c>
      <c r="DN25" s="129" t="n">
        <v>0</v>
      </c>
      <c r="DO25" s="129" t="n">
        <v>1500</v>
      </c>
      <c r="DP25" s="129" t="n">
        <v>791.69</v>
      </c>
    </row>
    <row r="26" customFormat="false" ht="16.5" hidden="false" customHeight="true" outlineLevel="0" collapsed="false">
      <c r="A26" s="88" t="n">
        <v>17</v>
      </c>
      <c r="B26" s="92" t="s">
        <v>112</v>
      </c>
      <c r="C26" s="129" t="n">
        <f aca="false">E26+G26-DO26</f>
        <v>47436.9547</v>
      </c>
      <c r="D26" s="129" t="n">
        <f aca="false">F26+H26-DP26</f>
        <v>21160.3588</v>
      </c>
      <c r="E26" s="129" t="n">
        <f aca="false">I26+U26+Y26+AC26+AW26+BI26+CG26+CK26+CW26+DE26+DK26</f>
        <v>38314.5</v>
      </c>
      <c r="F26" s="129" t="n">
        <f aca="false">J26+V26+Z26+AD26+AX26+BJ26+CH26+CL26+CX26+DF26+DL26</f>
        <v>20502.1988</v>
      </c>
      <c r="G26" s="129" t="n">
        <f aca="false">K26+W26+AA26+AE26+AY26+BK26+CI26+CM26+CY26+DG26+DM26</f>
        <v>16122.4547</v>
      </c>
      <c r="H26" s="129" t="n">
        <f aca="false">L26+X26+AB26+AF26+AZ26+BL26+CJ26+CN26+CZ26+DH26+DN26</f>
        <v>658.16</v>
      </c>
      <c r="I26" s="129" t="n">
        <v>26874.5</v>
      </c>
      <c r="J26" s="129" t="n">
        <v>18064.6788</v>
      </c>
      <c r="K26" s="129" t="n">
        <v>0</v>
      </c>
      <c r="L26" s="129" t="n">
        <v>0</v>
      </c>
      <c r="M26" s="129" t="n">
        <v>24345.5</v>
      </c>
      <c r="N26" s="129" t="n">
        <v>16232.7742</v>
      </c>
      <c r="O26" s="129" t="n">
        <v>0</v>
      </c>
      <c r="P26" s="129" t="n">
        <v>0</v>
      </c>
      <c r="Q26" s="129" t="n">
        <v>2500</v>
      </c>
      <c r="R26" s="129" t="n">
        <v>1810.3046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200</v>
      </c>
      <c r="AD26" s="129" t="n">
        <v>0</v>
      </c>
      <c r="AE26" s="129" t="n">
        <v>11122.4547</v>
      </c>
      <c r="AF26" s="129" t="n">
        <v>-291.835</v>
      </c>
      <c r="AG26" s="129" t="n">
        <v>200</v>
      </c>
      <c r="AH26" s="129" t="n">
        <v>0</v>
      </c>
      <c r="AI26" s="129" t="n">
        <v>0</v>
      </c>
      <c r="AJ26" s="129" t="n">
        <v>0</v>
      </c>
      <c r="AK26" s="129" t="n">
        <v>0</v>
      </c>
      <c r="AL26" s="129" t="n">
        <v>0</v>
      </c>
      <c r="AM26" s="129" t="n">
        <v>0</v>
      </c>
      <c r="AN26" s="129" t="n">
        <v>0</v>
      </c>
      <c r="AO26" s="129" t="n">
        <v>0</v>
      </c>
      <c r="AP26" s="129" t="n">
        <v>0</v>
      </c>
      <c r="AQ26" s="129" t="n">
        <v>13408.4547</v>
      </c>
      <c r="AR26" s="129" t="n">
        <v>1080</v>
      </c>
      <c r="AS26" s="129" t="n">
        <v>0</v>
      </c>
      <c r="AT26" s="129" t="n">
        <v>0</v>
      </c>
      <c r="AU26" s="129" t="n">
        <v>-2286</v>
      </c>
      <c r="AV26" s="129" t="n">
        <v>-1371.835</v>
      </c>
      <c r="AW26" s="129" t="n">
        <v>1740</v>
      </c>
      <c r="AX26" s="129" t="n">
        <v>1277.52</v>
      </c>
      <c r="AY26" s="129" t="n">
        <v>0</v>
      </c>
      <c r="AZ26" s="129" t="n">
        <v>0</v>
      </c>
      <c r="BA26" s="129" t="n">
        <v>1000</v>
      </c>
      <c r="BB26" s="129" t="n">
        <v>687.52</v>
      </c>
      <c r="BC26" s="129" t="n">
        <v>0</v>
      </c>
      <c r="BD26" s="129" t="n">
        <v>0</v>
      </c>
      <c r="BE26" s="129" t="n">
        <v>0</v>
      </c>
      <c r="BF26" s="129" t="n">
        <v>0</v>
      </c>
      <c r="BG26" s="129" t="n">
        <v>0</v>
      </c>
      <c r="BH26" s="129" t="n">
        <v>0</v>
      </c>
      <c r="BI26" s="129" t="n">
        <v>0</v>
      </c>
      <c r="BJ26" s="129" t="n">
        <v>0</v>
      </c>
      <c r="BK26" s="129" t="n">
        <v>5000</v>
      </c>
      <c r="BL26" s="129" t="n">
        <v>949.995</v>
      </c>
      <c r="BM26" s="129" t="n">
        <v>0</v>
      </c>
      <c r="BN26" s="129" t="n">
        <v>0</v>
      </c>
      <c r="BO26" s="129" t="n">
        <v>0</v>
      </c>
      <c r="BP26" s="129" t="n">
        <v>0</v>
      </c>
      <c r="BQ26" s="129" t="n">
        <v>0</v>
      </c>
      <c r="BR26" s="129" t="n">
        <v>0</v>
      </c>
      <c r="BS26" s="129" t="n">
        <v>0</v>
      </c>
      <c r="BT26" s="129" t="n">
        <v>0</v>
      </c>
      <c r="BU26" s="129" t="n">
        <v>0</v>
      </c>
      <c r="BV26" s="129" t="n">
        <v>0</v>
      </c>
      <c r="BW26" s="129" t="n">
        <v>0</v>
      </c>
      <c r="BX26" s="129" t="n">
        <v>0</v>
      </c>
      <c r="BY26" s="129" t="n">
        <v>0</v>
      </c>
      <c r="BZ26" s="129" t="n">
        <v>0</v>
      </c>
      <c r="CA26" s="129" t="n">
        <v>5000</v>
      </c>
      <c r="CB26" s="129" t="n">
        <v>949.995</v>
      </c>
      <c r="CC26" s="129" t="n">
        <v>0</v>
      </c>
      <c r="CD26" s="129" t="n">
        <v>0</v>
      </c>
      <c r="CE26" s="129" t="n">
        <v>0</v>
      </c>
      <c r="CF26" s="129" t="n">
        <v>0</v>
      </c>
      <c r="CG26" s="129" t="n">
        <v>0</v>
      </c>
      <c r="CH26" s="129" t="n">
        <v>0</v>
      </c>
      <c r="CI26" s="129" t="n">
        <v>0</v>
      </c>
      <c r="CJ26" s="129" t="n">
        <v>0</v>
      </c>
      <c r="CK26" s="129" t="n">
        <v>0</v>
      </c>
      <c r="CL26" s="129" t="n">
        <v>0</v>
      </c>
      <c r="CM26" s="129" t="n">
        <v>0</v>
      </c>
      <c r="CN26" s="129" t="n">
        <v>0</v>
      </c>
      <c r="CO26" s="129" t="n">
        <v>0</v>
      </c>
      <c r="CP26" s="129" t="n">
        <v>0</v>
      </c>
      <c r="CQ26" s="129" t="n">
        <v>0</v>
      </c>
      <c r="CR26" s="129" t="n">
        <v>0</v>
      </c>
      <c r="CS26" s="129" t="n">
        <v>0</v>
      </c>
      <c r="CT26" s="129" t="n">
        <v>0</v>
      </c>
      <c r="CU26" s="129" t="n">
        <v>0</v>
      </c>
      <c r="CV26" s="129" t="n">
        <v>0</v>
      </c>
      <c r="CW26" s="129" t="n">
        <v>0</v>
      </c>
      <c r="CX26" s="129" t="n">
        <v>0</v>
      </c>
      <c r="CY26" s="129" t="n">
        <v>0</v>
      </c>
      <c r="CZ26" s="129" t="n">
        <v>0</v>
      </c>
      <c r="DA26" s="129" t="n">
        <v>0</v>
      </c>
      <c r="DB26" s="129" t="n">
        <v>0</v>
      </c>
      <c r="DC26" s="129" t="n">
        <v>0</v>
      </c>
      <c r="DD26" s="129" t="n">
        <v>0</v>
      </c>
      <c r="DE26" s="129" t="n">
        <v>2500</v>
      </c>
      <c r="DF26" s="129" t="n">
        <v>1160</v>
      </c>
      <c r="DG26" s="129" t="n">
        <v>0</v>
      </c>
      <c r="DH26" s="129" t="n">
        <v>0</v>
      </c>
      <c r="DI26" s="129" t="n">
        <f aca="false">DK26+DM26-DO26</f>
        <v>0</v>
      </c>
      <c r="DJ26" s="129" t="n">
        <f aca="false">DL26+DN26-DP26</f>
        <v>0</v>
      </c>
      <c r="DK26" s="129" t="n">
        <v>7000</v>
      </c>
      <c r="DL26" s="129" t="n">
        <v>0</v>
      </c>
      <c r="DM26" s="129" t="n">
        <v>0</v>
      </c>
      <c r="DN26" s="129" t="n">
        <v>0</v>
      </c>
      <c r="DO26" s="129" t="n">
        <v>7000</v>
      </c>
      <c r="DP26" s="129" t="n">
        <v>0</v>
      </c>
    </row>
    <row r="27" customFormat="false" ht="16.5" hidden="false" customHeight="true" outlineLevel="0" collapsed="false">
      <c r="A27" s="88" t="n">
        <v>18</v>
      </c>
      <c r="B27" s="92" t="s">
        <v>113</v>
      </c>
      <c r="C27" s="129" t="n">
        <f aca="false">E27+G27-DO27</f>
        <v>62945.8332</v>
      </c>
      <c r="D27" s="129" t="n">
        <f aca="false">F27+H27-DP27</f>
        <v>13152.7237</v>
      </c>
      <c r="E27" s="129" t="n">
        <f aca="false">I27+U27+Y27+AC27+AW27+BI27+CG27+CK27+CW27+DE27+DK27</f>
        <v>45078.3</v>
      </c>
      <c r="F27" s="129" t="n">
        <f aca="false">J27+V27+Z27+AD27+AX27+BJ27+CH27+CL27+CX27+DF27+DL27</f>
        <v>12329.3067</v>
      </c>
      <c r="G27" s="129" t="n">
        <f aca="false">K27+W27+AA27+AE27+AY27+BK27+CI27+CM27+CY27+DG27+DM27</f>
        <v>26867.5332</v>
      </c>
      <c r="H27" s="129" t="n">
        <f aca="false">L27+X27+AB27+AF27+AZ27+BL27+CJ27+CN27+CZ27+DH27+DN27</f>
        <v>823.417</v>
      </c>
      <c r="I27" s="129" t="n">
        <v>28878.3</v>
      </c>
      <c r="J27" s="129" t="n">
        <v>8722.5067</v>
      </c>
      <c r="K27" s="129" t="n">
        <v>867.5332</v>
      </c>
      <c r="L27" s="129" t="n">
        <v>0</v>
      </c>
      <c r="M27" s="129" t="n">
        <v>26878.3</v>
      </c>
      <c r="N27" s="129" t="n">
        <v>8566.1107</v>
      </c>
      <c r="O27" s="129" t="n">
        <v>867.5332</v>
      </c>
      <c r="P27" s="129" t="n">
        <v>0</v>
      </c>
      <c r="Q27" s="129" t="n">
        <v>100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2000</v>
      </c>
      <c r="AD27" s="129" t="n">
        <v>0</v>
      </c>
      <c r="AE27" s="129" t="n">
        <v>26000</v>
      </c>
      <c r="AF27" s="129" t="n">
        <v>823.417</v>
      </c>
      <c r="AG27" s="129" t="n">
        <v>0</v>
      </c>
      <c r="AH27" s="129" t="n">
        <v>0</v>
      </c>
      <c r="AI27" s="129" t="n">
        <v>0</v>
      </c>
      <c r="AJ27" s="129" t="n">
        <v>0</v>
      </c>
      <c r="AK27" s="129" t="n">
        <v>0</v>
      </c>
      <c r="AL27" s="129" t="n">
        <v>0</v>
      </c>
      <c r="AM27" s="129" t="n">
        <v>0</v>
      </c>
      <c r="AN27" s="129" t="n">
        <v>0</v>
      </c>
      <c r="AO27" s="129" t="n">
        <v>2000</v>
      </c>
      <c r="AP27" s="129" t="n">
        <v>0</v>
      </c>
      <c r="AQ27" s="129" t="n">
        <v>26000</v>
      </c>
      <c r="AR27" s="129" t="n">
        <v>950</v>
      </c>
      <c r="AS27" s="129" t="n">
        <v>0</v>
      </c>
      <c r="AT27" s="129" t="n">
        <v>0</v>
      </c>
      <c r="AU27" s="129" t="n">
        <v>0</v>
      </c>
      <c r="AV27" s="129" t="n">
        <v>-126.583</v>
      </c>
      <c r="AW27" s="129" t="n">
        <v>0</v>
      </c>
      <c r="AX27" s="129" t="n">
        <v>0</v>
      </c>
      <c r="AY27" s="129" t="n">
        <v>0</v>
      </c>
      <c r="AZ27" s="129" t="n">
        <v>0</v>
      </c>
      <c r="BA27" s="129" t="n">
        <v>0</v>
      </c>
      <c r="BB27" s="129" t="n">
        <v>0</v>
      </c>
      <c r="BC27" s="129" t="n">
        <v>0</v>
      </c>
      <c r="BD27" s="129" t="n">
        <v>0</v>
      </c>
      <c r="BE27" s="129" t="n">
        <v>0</v>
      </c>
      <c r="BF27" s="129" t="n">
        <v>0</v>
      </c>
      <c r="BG27" s="129" t="n">
        <v>0</v>
      </c>
      <c r="BH27" s="129" t="n">
        <v>0</v>
      </c>
      <c r="BI27" s="129" t="n">
        <v>700</v>
      </c>
      <c r="BJ27" s="129" t="n">
        <v>96.8</v>
      </c>
      <c r="BK27" s="129" t="n">
        <v>0</v>
      </c>
      <c r="BL27" s="129" t="n">
        <v>0</v>
      </c>
      <c r="BM27" s="129" t="n">
        <v>0</v>
      </c>
      <c r="BN27" s="129" t="n">
        <v>0</v>
      </c>
      <c r="BO27" s="129" t="n">
        <v>0</v>
      </c>
      <c r="BP27" s="129" t="n">
        <v>0</v>
      </c>
      <c r="BQ27" s="129" t="n">
        <v>0</v>
      </c>
      <c r="BR27" s="129" t="n">
        <v>0</v>
      </c>
      <c r="BS27" s="129" t="n">
        <v>0</v>
      </c>
      <c r="BT27" s="129" t="n">
        <v>0</v>
      </c>
      <c r="BU27" s="129" t="n">
        <v>200</v>
      </c>
      <c r="BV27" s="129" t="n">
        <v>0</v>
      </c>
      <c r="BW27" s="129" t="n">
        <v>0</v>
      </c>
      <c r="BX27" s="129" t="n">
        <v>0</v>
      </c>
      <c r="BY27" s="129" t="n">
        <v>500</v>
      </c>
      <c r="BZ27" s="129" t="n">
        <v>96.8</v>
      </c>
      <c r="CA27" s="129" t="n">
        <v>0</v>
      </c>
      <c r="CB27" s="129" t="n">
        <v>0</v>
      </c>
      <c r="CC27" s="129" t="n">
        <v>0</v>
      </c>
      <c r="CD27" s="129" t="n">
        <v>0</v>
      </c>
      <c r="CE27" s="129" t="n">
        <v>0</v>
      </c>
      <c r="CF27" s="129" t="n">
        <v>0</v>
      </c>
      <c r="CG27" s="129" t="n">
        <v>0</v>
      </c>
      <c r="CH27" s="129" t="n">
        <v>0</v>
      </c>
      <c r="CI27" s="129" t="n">
        <v>0</v>
      </c>
      <c r="CJ27" s="129" t="n">
        <v>0</v>
      </c>
      <c r="CK27" s="129" t="n">
        <v>500</v>
      </c>
      <c r="CL27" s="129" t="n">
        <v>380</v>
      </c>
      <c r="CM27" s="129" t="n">
        <v>0</v>
      </c>
      <c r="CN27" s="129" t="n">
        <v>0</v>
      </c>
      <c r="CO27" s="129" t="n">
        <v>100</v>
      </c>
      <c r="CP27" s="129" t="n">
        <v>0</v>
      </c>
      <c r="CQ27" s="129" t="n">
        <v>0</v>
      </c>
      <c r="CR27" s="129" t="n">
        <v>0</v>
      </c>
      <c r="CS27" s="129" t="n">
        <v>100</v>
      </c>
      <c r="CT27" s="129" t="n">
        <v>0</v>
      </c>
      <c r="CU27" s="129" t="n">
        <v>0</v>
      </c>
      <c r="CV27" s="129" t="n">
        <v>0</v>
      </c>
      <c r="CW27" s="129" t="n">
        <v>0</v>
      </c>
      <c r="CX27" s="129" t="n">
        <v>0</v>
      </c>
      <c r="CY27" s="129" t="n">
        <v>0</v>
      </c>
      <c r="CZ27" s="129" t="n">
        <v>0</v>
      </c>
      <c r="DA27" s="129" t="n">
        <v>0</v>
      </c>
      <c r="DB27" s="129" t="n">
        <v>0</v>
      </c>
      <c r="DC27" s="129" t="n">
        <v>0</v>
      </c>
      <c r="DD27" s="129" t="n">
        <v>0</v>
      </c>
      <c r="DE27" s="129" t="n">
        <v>4000</v>
      </c>
      <c r="DF27" s="129" t="n">
        <v>3130</v>
      </c>
      <c r="DG27" s="129" t="n">
        <v>0</v>
      </c>
      <c r="DH27" s="129" t="n">
        <v>0</v>
      </c>
      <c r="DI27" s="129" t="n">
        <f aca="false">DK27+DM27-DO27</f>
        <v>0</v>
      </c>
      <c r="DJ27" s="129" t="n">
        <f aca="false">DL27+DN27-DP27</f>
        <v>0</v>
      </c>
      <c r="DK27" s="129" t="n">
        <v>9000</v>
      </c>
      <c r="DL27" s="129" t="n">
        <v>0</v>
      </c>
      <c r="DM27" s="129" t="n">
        <v>0</v>
      </c>
      <c r="DN27" s="129" t="n">
        <v>0</v>
      </c>
      <c r="DO27" s="129" t="n">
        <v>9000</v>
      </c>
      <c r="DP27" s="129" t="n">
        <v>0</v>
      </c>
    </row>
    <row r="28" customFormat="false" ht="16.5" hidden="false" customHeight="true" outlineLevel="0" collapsed="false">
      <c r="A28" s="88" t="n">
        <v>19</v>
      </c>
      <c r="B28" s="92" t="s">
        <v>114</v>
      </c>
      <c r="C28" s="129" t="n">
        <f aca="false">E28+G28-DO28</f>
        <v>141489.2031</v>
      </c>
      <c r="D28" s="129" t="n">
        <f aca="false">F28+H28-DP28</f>
        <v>94299.8916</v>
      </c>
      <c r="E28" s="129" t="n">
        <f aca="false">I28+U28+Y28+AC28+AW28+BI28+CG28+CK28+CW28+DE28+DK28</f>
        <v>130471.5</v>
      </c>
      <c r="F28" s="129" t="n">
        <f aca="false">J28+V28+Z28+AD28+AX28+BJ28+CH28+CL28+CX28+DF28+DL28</f>
        <v>85840.0672</v>
      </c>
      <c r="G28" s="129" t="n">
        <f aca="false">K28+W28+AA28+AE28+AY28+BK28+CI28+CM28+CY28+DG28+DM28</f>
        <v>23017.7031</v>
      </c>
      <c r="H28" s="129" t="n">
        <f aca="false">L28+X28+AB28+AF28+AZ28+BL28+CJ28+CN28+CZ28+DH28+DN28</f>
        <v>16459.8244</v>
      </c>
      <c r="I28" s="129" t="n">
        <v>53656.5</v>
      </c>
      <c r="J28" s="129" t="n">
        <v>38144.9472</v>
      </c>
      <c r="K28" s="129" t="n">
        <v>2550</v>
      </c>
      <c r="L28" s="129" t="n">
        <v>115</v>
      </c>
      <c r="M28" s="129" t="n">
        <v>49001.5</v>
      </c>
      <c r="N28" s="129" t="n">
        <v>36129.9337</v>
      </c>
      <c r="O28" s="129" t="n">
        <v>1000</v>
      </c>
      <c r="P28" s="129" t="n">
        <v>115</v>
      </c>
      <c r="Q28" s="129" t="n">
        <v>4305</v>
      </c>
      <c r="R28" s="129" t="n">
        <v>1859.4135</v>
      </c>
      <c r="S28" s="129" t="n">
        <v>155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  <c r="AD28" s="129" t="n">
        <v>0</v>
      </c>
      <c r="AE28" s="129" t="n">
        <v>9067.7031</v>
      </c>
      <c r="AF28" s="129" t="n">
        <v>8245</v>
      </c>
      <c r="AG28" s="129" t="n">
        <v>0</v>
      </c>
      <c r="AH28" s="129" t="n">
        <v>0</v>
      </c>
      <c r="AI28" s="129" t="n">
        <v>0</v>
      </c>
      <c r="AJ28" s="129" t="n">
        <v>0</v>
      </c>
      <c r="AK28" s="129" t="n">
        <v>0</v>
      </c>
      <c r="AL28" s="129" t="n">
        <v>0</v>
      </c>
      <c r="AM28" s="129" t="n">
        <v>9250.0031</v>
      </c>
      <c r="AN28" s="129" t="n">
        <v>8245</v>
      </c>
      <c r="AO28" s="129" t="n">
        <v>0</v>
      </c>
      <c r="AP28" s="129" t="n">
        <v>0</v>
      </c>
      <c r="AQ28" s="129" t="n">
        <v>1600</v>
      </c>
      <c r="AR28" s="129" t="n">
        <v>0</v>
      </c>
      <c r="AS28" s="129" t="n">
        <v>0</v>
      </c>
      <c r="AT28" s="129" t="n">
        <v>0</v>
      </c>
      <c r="AU28" s="129" t="n">
        <v>-1782.3</v>
      </c>
      <c r="AV28" s="129" t="n">
        <v>0</v>
      </c>
      <c r="AW28" s="129" t="n">
        <v>4930</v>
      </c>
      <c r="AX28" s="129" t="n">
        <v>2664.12</v>
      </c>
      <c r="AY28" s="129" t="n">
        <v>2000</v>
      </c>
      <c r="AZ28" s="129" t="n">
        <v>1999.8244</v>
      </c>
      <c r="BA28" s="129" t="n">
        <v>4930</v>
      </c>
      <c r="BB28" s="129" t="n">
        <v>2664.12</v>
      </c>
      <c r="BC28" s="129" t="n">
        <v>2000</v>
      </c>
      <c r="BD28" s="129" t="n">
        <v>1999.8244</v>
      </c>
      <c r="BE28" s="129" t="n">
        <v>0</v>
      </c>
      <c r="BF28" s="129" t="n">
        <v>0</v>
      </c>
      <c r="BG28" s="129" t="n">
        <v>0</v>
      </c>
      <c r="BH28" s="129" t="n">
        <v>0</v>
      </c>
      <c r="BI28" s="129" t="n">
        <v>0</v>
      </c>
      <c r="BJ28" s="129" t="n">
        <v>0</v>
      </c>
      <c r="BK28" s="129" t="n">
        <v>7900</v>
      </c>
      <c r="BL28" s="129" t="n">
        <v>6100</v>
      </c>
      <c r="BM28" s="129" t="n">
        <v>0</v>
      </c>
      <c r="BN28" s="129" t="n">
        <v>0</v>
      </c>
      <c r="BO28" s="129" t="n">
        <v>0</v>
      </c>
      <c r="BP28" s="129" t="n">
        <v>0</v>
      </c>
      <c r="BQ28" s="129" t="n">
        <v>0</v>
      </c>
      <c r="BR28" s="129" t="n">
        <v>0</v>
      </c>
      <c r="BS28" s="129" t="n">
        <v>0</v>
      </c>
      <c r="BT28" s="129" t="n">
        <v>0</v>
      </c>
      <c r="BU28" s="129" t="n">
        <v>0</v>
      </c>
      <c r="BV28" s="129" t="n">
        <v>0</v>
      </c>
      <c r="BW28" s="129" t="n">
        <v>800</v>
      </c>
      <c r="BX28" s="129" t="n">
        <v>0</v>
      </c>
      <c r="BY28" s="129" t="n">
        <v>0</v>
      </c>
      <c r="BZ28" s="129" t="n">
        <v>0</v>
      </c>
      <c r="CA28" s="129" t="n">
        <v>7100</v>
      </c>
      <c r="CB28" s="129" t="n">
        <v>6100</v>
      </c>
      <c r="CC28" s="129" t="n">
        <v>0</v>
      </c>
      <c r="CD28" s="129" t="n">
        <v>0</v>
      </c>
      <c r="CE28" s="129" t="n">
        <v>0</v>
      </c>
      <c r="CF28" s="129" t="n">
        <v>0</v>
      </c>
      <c r="CG28" s="129" t="n">
        <v>0</v>
      </c>
      <c r="CH28" s="129" t="n">
        <v>0</v>
      </c>
      <c r="CI28" s="129" t="n">
        <v>0</v>
      </c>
      <c r="CJ28" s="129" t="n">
        <v>0</v>
      </c>
      <c r="CK28" s="129" t="n">
        <v>5085</v>
      </c>
      <c r="CL28" s="129" t="n">
        <v>3296</v>
      </c>
      <c r="CM28" s="129" t="n">
        <v>0</v>
      </c>
      <c r="CN28" s="129" t="n">
        <v>0</v>
      </c>
      <c r="CO28" s="129" t="n">
        <v>1885</v>
      </c>
      <c r="CP28" s="129" t="n">
        <v>96</v>
      </c>
      <c r="CQ28" s="129" t="n">
        <v>0</v>
      </c>
      <c r="CR28" s="129" t="n">
        <v>0</v>
      </c>
      <c r="CS28" s="129" t="n">
        <v>0</v>
      </c>
      <c r="CT28" s="129" t="n">
        <v>0</v>
      </c>
      <c r="CU28" s="129" t="n">
        <v>0</v>
      </c>
      <c r="CV28" s="129" t="n">
        <v>0</v>
      </c>
      <c r="CW28" s="129" t="n">
        <v>51000</v>
      </c>
      <c r="CX28" s="129" t="n">
        <v>31440</v>
      </c>
      <c r="CY28" s="129" t="n">
        <v>1500</v>
      </c>
      <c r="CZ28" s="129" t="n">
        <v>0</v>
      </c>
      <c r="DA28" s="129" t="n">
        <v>31300</v>
      </c>
      <c r="DB28" s="129" t="n">
        <v>17400</v>
      </c>
      <c r="DC28" s="129" t="n">
        <v>1500</v>
      </c>
      <c r="DD28" s="129" t="n">
        <v>0</v>
      </c>
      <c r="DE28" s="129" t="n">
        <v>3800</v>
      </c>
      <c r="DF28" s="129" t="n">
        <v>2295</v>
      </c>
      <c r="DG28" s="129" t="n">
        <v>0</v>
      </c>
      <c r="DH28" s="129" t="n">
        <v>0</v>
      </c>
      <c r="DI28" s="129" t="n">
        <f aca="false">DK28+DM28-DO28</f>
        <v>0</v>
      </c>
      <c r="DJ28" s="129" t="n">
        <f aca="false">DL28+DN28-DP28</f>
        <v>0</v>
      </c>
      <c r="DK28" s="129" t="n">
        <v>12000</v>
      </c>
      <c r="DL28" s="129" t="n">
        <v>8000</v>
      </c>
      <c r="DM28" s="129" t="n">
        <v>0</v>
      </c>
      <c r="DN28" s="129" t="n">
        <v>0</v>
      </c>
      <c r="DO28" s="129" t="n">
        <v>12000</v>
      </c>
      <c r="DP28" s="129" t="n">
        <v>8000</v>
      </c>
    </row>
    <row r="29" customFormat="false" ht="16.5" hidden="false" customHeight="true" outlineLevel="0" collapsed="false">
      <c r="A29" s="88" t="n">
        <v>20</v>
      </c>
      <c r="B29" s="92" t="s">
        <v>115</v>
      </c>
      <c r="C29" s="129" t="n">
        <f aca="false">E29+G29-DO29</f>
        <v>35310.6314</v>
      </c>
      <c r="D29" s="129" t="n">
        <f aca="false">F29+H29-DP29</f>
        <v>25907.0814</v>
      </c>
      <c r="E29" s="129" t="n">
        <f aca="false">I29+U29+Y29+AC29+AW29+BI29+CG29+CK29+CW29+DE29+DK29</f>
        <v>28105</v>
      </c>
      <c r="F29" s="129" t="n">
        <f aca="false">J29+V29+Z29+AD29+AX29+BJ29+CH29+CL29+CX29+DF29+DL29</f>
        <v>19950.2814</v>
      </c>
      <c r="G29" s="129" t="n">
        <f aca="false">K29+W29+AA29+AE29+AY29+BK29+CI29+CM29+CY29+DG29+DM29</f>
        <v>8605.6314</v>
      </c>
      <c r="H29" s="129" t="n">
        <f aca="false">L29+X29+AB29+AF29+AZ29+BL29+CJ29+CN29+CZ29+DH29+DN29</f>
        <v>7356.8</v>
      </c>
      <c r="I29" s="129" t="n">
        <v>23729.6</v>
      </c>
      <c r="J29" s="129" t="n">
        <v>16502.0364</v>
      </c>
      <c r="K29" s="129" t="n">
        <v>850</v>
      </c>
      <c r="L29" s="129" t="n">
        <v>0</v>
      </c>
      <c r="M29" s="129" t="n">
        <v>20954.2</v>
      </c>
      <c r="N29" s="129" t="n">
        <v>14998.5364</v>
      </c>
      <c r="O29" s="129" t="n">
        <v>850</v>
      </c>
      <c r="P29" s="129" t="n">
        <v>0</v>
      </c>
      <c r="Q29" s="129" t="n">
        <v>2625.4</v>
      </c>
      <c r="R29" s="129" t="n">
        <v>1426.7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775.4</v>
      </c>
      <c r="AD29" s="129" t="n">
        <v>403.245</v>
      </c>
      <c r="AE29" s="129" t="n">
        <v>7755.6314</v>
      </c>
      <c r="AF29" s="129" t="n">
        <v>7356.8</v>
      </c>
      <c r="AG29" s="129" t="n">
        <v>775.4</v>
      </c>
      <c r="AH29" s="129" t="n">
        <v>403.245</v>
      </c>
      <c r="AI29" s="129" t="n">
        <v>500</v>
      </c>
      <c r="AJ29" s="129" t="n">
        <v>500</v>
      </c>
      <c r="AK29" s="129" t="n">
        <v>0</v>
      </c>
      <c r="AL29" s="129" t="n">
        <v>0</v>
      </c>
      <c r="AM29" s="129" t="n">
        <v>7155.6314</v>
      </c>
      <c r="AN29" s="129" t="n">
        <v>6780</v>
      </c>
      <c r="AO29" s="129" t="n">
        <v>0</v>
      </c>
      <c r="AP29" s="129" t="n">
        <v>0</v>
      </c>
      <c r="AQ29" s="129" t="n">
        <v>100</v>
      </c>
      <c r="AR29" s="129" t="n">
        <v>76.8</v>
      </c>
      <c r="AS29" s="129" t="n">
        <v>0</v>
      </c>
      <c r="AT29" s="129" t="n">
        <v>0</v>
      </c>
      <c r="AU29" s="129" t="n">
        <v>0</v>
      </c>
      <c r="AV29" s="129" t="n">
        <v>0</v>
      </c>
      <c r="AW29" s="129" t="n">
        <v>900</v>
      </c>
      <c r="AX29" s="129" t="n">
        <v>675</v>
      </c>
      <c r="AY29" s="129" t="n">
        <v>0</v>
      </c>
      <c r="AZ29" s="129" t="n">
        <v>0</v>
      </c>
      <c r="BA29" s="129" t="n">
        <v>900</v>
      </c>
      <c r="BB29" s="129" t="n">
        <v>675</v>
      </c>
      <c r="BC29" s="129" t="n">
        <v>0</v>
      </c>
      <c r="BD29" s="129" t="n">
        <v>0</v>
      </c>
      <c r="BE29" s="129" t="n">
        <v>0</v>
      </c>
      <c r="BF29" s="129" t="n">
        <v>0</v>
      </c>
      <c r="BG29" s="129" t="n">
        <v>0</v>
      </c>
      <c r="BH29" s="129" t="n">
        <v>0</v>
      </c>
      <c r="BI29" s="129" t="n">
        <v>0</v>
      </c>
      <c r="BJ29" s="129" t="n">
        <v>0</v>
      </c>
      <c r="BK29" s="129" t="n">
        <v>0</v>
      </c>
      <c r="BL29" s="129" t="n">
        <v>0</v>
      </c>
      <c r="BM29" s="129" t="n">
        <v>0</v>
      </c>
      <c r="BN29" s="129" t="n">
        <v>0</v>
      </c>
      <c r="BO29" s="129" t="n">
        <v>0</v>
      </c>
      <c r="BP29" s="129" t="n">
        <v>0</v>
      </c>
      <c r="BQ29" s="129" t="n">
        <v>0</v>
      </c>
      <c r="BR29" s="129" t="n">
        <v>0</v>
      </c>
      <c r="BS29" s="129" t="n">
        <v>0</v>
      </c>
      <c r="BT29" s="129" t="n">
        <v>0</v>
      </c>
      <c r="BU29" s="129" t="n">
        <v>0</v>
      </c>
      <c r="BV29" s="129" t="n">
        <v>0</v>
      </c>
      <c r="BW29" s="129" t="n">
        <v>0</v>
      </c>
      <c r="BX29" s="129" t="n">
        <v>0</v>
      </c>
      <c r="BY29" s="129" t="n">
        <v>0</v>
      </c>
      <c r="BZ29" s="129" t="n">
        <v>0</v>
      </c>
      <c r="CA29" s="129" t="n">
        <v>0</v>
      </c>
      <c r="CB29" s="129" t="n">
        <v>0</v>
      </c>
      <c r="CC29" s="129" t="n">
        <v>0</v>
      </c>
      <c r="CD29" s="129" t="n">
        <v>0</v>
      </c>
      <c r="CE29" s="129" t="n">
        <v>0</v>
      </c>
      <c r="CF29" s="129" t="n">
        <v>0</v>
      </c>
      <c r="CG29" s="129" t="n">
        <v>0</v>
      </c>
      <c r="CH29" s="129" t="n">
        <v>0</v>
      </c>
      <c r="CI29" s="129" t="n">
        <v>0</v>
      </c>
      <c r="CJ29" s="129" t="n">
        <v>0</v>
      </c>
      <c r="CK29" s="129" t="n">
        <v>100</v>
      </c>
      <c r="CL29" s="129" t="n">
        <v>0</v>
      </c>
      <c r="CM29" s="129" t="n">
        <v>0</v>
      </c>
      <c r="CN29" s="129" t="n">
        <v>0</v>
      </c>
      <c r="CO29" s="129" t="n">
        <v>100</v>
      </c>
      <c r="CP29" s="129" t="n">
        <v>0</v>
      </c>
      <c r="CQ29" s="129" t="n">
        <v>0</v>
      </c>
      <c r="CR29" s="129" t="n">
        <v>0</v>
      </c>
      <c r="CS29" s="129" t="n">
        <v>0</v>
      </c>
      <c r="CT29" s="129" t="n">
        <v>0</v>
      </c>
      <c r="CU29" s="129" t="n">
        <v>0</v>
      </c>
      <c r="CV29" s="129" t="n">
        <v>0</v>
      </c>
      <c r="CW29" s="129" t="n">
        <v>0</v>
      </c>
      <c r="CX29" s="129" t="n">
        <v>0</v>
      </c>
      <c r="CY29" s="129" t="n">
        <v>0</v>
      </c>
      <c r="CZ29" s="129" t="n">
        <v>0</v>
      </c>
      <c r="DA29" s="129" t="n">
        <v>0</v>
      </c>
      <c r="DB29" s="129" t="n">
        <v>0</v>
      </c>
      <c r="DC29" s="129" t="n">
        <v>0</v>
      </c>
      <c r="DD29" s="129" t="n">
        <v>0</v>
      </c>
      <c r="DE29" s="129" t="n">
        <v>1200</v>
      </c>
      <c r="DF29" s="129" t="n">
        <v>970</v>
      </c>
      <c r="DG29" s="129" t="n">
        <v>0</v>
      </c>
      <c r="DH29" s="129" t="n">
        <v>0</v>
      </c>
      <c r="DI29" s="129" t="n">
        <f aca="false">DK29+DM29-DO29</f>
        <v>0</v>
      </c>
      <c r="DJ29" s="129" t="n">
        <f aca="false">DL29+DN29-DP29</f>
        <v>0</v>
      </c>
      <c r="DK29" s="129" t="n">
        <v>1400</v>
      </c>
      <c r="DL29" s="129" t="n">
        <v>1400</v>
      </c>
      <c r="DM29" s="129" t="n">
        <v>0</v>
      </c>
      <c r="DN29" s="129" t="n">
        <v>0</v>
      </c>
      <c r="DO29" s="129" t="n">
        <v>1400</v>
      </c>
      <c r="DP29" s="129" t="n">
        <v>1400</v>
      </c>
    </row>
    <row r="30" customFormat="false" ht="16.5" hidden="false" customHeight="true" outlineLevel="0" collapsed="false">
      <c r="A30" s="88" t="n">
        <v>21</v>
      </c>
      <c r="B30" s="92" t="s">
        <v>116</v>
      </c>
      <c r="C30" s="129" t="n">
        <f aca="false">E30+G30-DO30</f>
        <v>107911.8113</v>
      </c>
      <c r="D30" s="129" t="n">
        <f aca="false">F30+H30-DP30</f>
        <v>47415.0062</v>
      </c>
      <c r="E30" s="129" t="n">
        <f aca="false">I30+U30+Y30+AC30+AW30+BI30+CG30+CK30+CW30+DE30+DK30</f>
        <v>107683</v>
      </c>
      <c r="F30" s="129" t="n">
        <f aca="false">J30+V30+Z30+AD30+AX30+BJ30+CH30+CL30+CX30+DF30+DL30</f>
        <v>68507.5577</v>
      </c>
      <c r="G30" s="129" t="n">
        <f aca="false">K30+W30+AA30+AE30+AY30+BK30+CI30+CM30+CY30+DG30+DM30</f>
        <v>12528.8113</v>
      </c>
      <c r="H30" s="129" t="n">
        <f aca="false">L30+X30+AB30+AF30+AZ30+BL30+CJ30+CN30+CZ30+DH30+DN30</f>
        <v>-8866.8715</v>
      </c>
      <c r="I30" s="129" t="n">
        <v>33715</v>
      </c>
      <c r="J30" s="129" t="n">
        <v>23694.9126</v>
      </c>
      <c r="K30" s="129" t="n">
        <v>978.8113</v>
      </c>
      <c r="L30" s="129" t="n">
        <v>0</v>
      </c>
      <c r="M30" s="129" t="n">
        <v>32940</v>
      </c>
      <c r="N30" s="129" t="n">
        <v>23377.3701</v>
      </c>
      <c r="O30" s="129" t="n">
        <v>978.8113</v>
      </c>
      <c r="P30" s="129" t="n">
        <v>0</v>
      </c>
      <c r="Q30" s="129" t="n">
        <v>550</v>
      </c>
      <c r="R30" s="129" t="n">
        <v>161.9425</v>
      </c>
      <c r="S30" s="129" t="n">
        <v>0</v>
      </c>
      <c r="T30" s="129" t="n">
        <v>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29" t="n">
        <v>0</v>
      </c>
      <c r="AA30" s="129" t="n">
        <v>0</v>
      </c>
      <c r="AB30" s="129" t="n">
        <v>0</v>
      </c>
      <c r="AC30" s="129" t="n">
        <v>0</v>
      </c>
      <c r="AD30" s="129" t="n">
        <v>0</v>
      </c>
      <c r="AE30" s="129" t="n">
        <v>-4700</v>
      </c>
      <c r="AF30" s="129" t="n">
        <v>-20648.0615</v>
      </c>
      <c r="AG30" s="129" t="n">
        <v>0</v>
      </c>
      <c r="AH30" s="129" t="n">
        <v>0</v>
      </c>
      <c r="AI30" s="129" t="n">
        <v>0</v>
      </c>
      <c r="AJ30" s="129" t="n">
        <v>0</v>
      </c>
      <c r="AK30" s="129" t="n">
        <v>0</v>
      </c>
      <c r="AL30" s="129" t="n">
        <v>0</v>
      </c>
      <c r="AM30" s="129" t="n">
        <v>6000</v>
      </c>
      <c r="AN30" s="129" t="n">
        <v>0</v>
      </c>
      <c r="AO30" s="129" t="n">
        <v>0</v>
      </c>
      <c r="AP30" s="129" t="n">
        <v>0</v>
      </c>
      <c r="AQ30" s="129" t="n">
        <v>9300</v>
      </c>
      <c r="AR30" s="129" t="n">
        <v>2956.1725</v>
      </c>
      <c r="AS30" s="129" t="n">
        <v>0</v>
      </c>
      <c r="AT30" s="129" t="n">
        <v>0</v>
      </c>
      <c r="AU30" s="129" t="n">
        <v>-20000</v>
      </c>
      <c r="AV30" s="129" t="n">
        <v>-23604.234</v>
      </c>
      <c r="AW30" s="129" t="n">
        <v>14400</v>
      </c>
      <c r="AX30" s="129" t="n">
        <v>8133.897</v>
      </c>
      <c r="AY30" s="129" t="n">
        <v>500</v>
      </c>
      <c r="AZ30" s="129" t="n">
        <v>499.1</v>
      </c>
      <c r="BA30" s="129" t="n">
        <v>7630</v>
      </c>
      <c r="BB30" s="129" t="n">
        <v>4659.463</v>
      </c>
      <c r="BC30" s="129" t="n">
        <v>0</v>
      </c>
      <c r="BD30" s="129" t="n">
        <v>0</v>
      </c>
      <c r="BE30" s="129" t="n">
        <v>4970</v>
      </c>
      <c r="BF30" s="129" t="n">
        <v>3207.05</v>
      </c>
      <c r="BG30" s="129" t="n">
        <v>500</v>
      </c>
      <c r="BH30" s="129" t="n">
        <v>499.1</v>
      </c>
      <c r="BI30" s="129" t="n">
        <v>300</v>
      </c>
      <c r="BJ30" s="129" t="n">
        <v>250</v>
      </c>
      <c r="BK30" s="129" t="n">
        <v>15000</v>
      </c>
      <c r="BL30" s="129" t="n">
        <v>11282.09</v>
      </c>
      <c r="BM30" s="129" t="n">
        <v>0</v>
      </c>
      <c r="BN30" s="129" t="n">
        <v>0</v>
      </c>
      <c r="BO30" s="129" t="n">
        <v>14500</v>
      </c>
      <c r="BP30" s="129" t="n">
        <v>10782.89</v>
      </c>
      <c r="BQ30" s="129" t="n">
        <v>0</v>
      </c>
      <c r="BR30" s="129" t="n">
        <v>0</v>
      </c>
      <c r="BS30" s="129" t="n">
        <v>0</v>
      </c>
      <c r="BT30" s="129" t="n">
        <v>0</v>
      </c>
      <c r="BU30" s="129" t="n">
        <v>0</v>
      </c>
      <c r="BV30" s="129" t="n">
        <v>0</v>
      </c>
      <c r="BW30" s="129" t="n">
        <v>0</v>
      </c>
      <c r="BX30" s="129" t="n">
        <v>0</v>
      </c>
      <c r="BY30" s="129" t="n">
        <v>300</v>
      </c>
      <c r="BZ30" s="129" t="n">
        <v>250</v>
      </c>
      <c r="CA30" s="129" t="n">
        <v>500</v>
      </c>
      <c r="CB30" s="129" t="n">
        <v>499.2</v>
      </c>
      <c r="CC30" s="129" t="n">
        <v>0</v>
      </c>
      <c r="CD30" s="129" t="n">
        <v>0</v>
      </c>
      <c r="CE30" s="129" t="n">
        <v>0</v>
      </c>
      <c r="CF30" s="129" t="n">
        <v>0</v>
      </c>
      <c r="CG30" s="129" t="n">
        <v>0</v>
      </c>
      <c r="CH30" s="129" t="n">
        <v>0</v>
      </c>
      <c r="CI30" s="129" t="n">
        <v>0</v>
      </c>
      <c r="CJ30" s="129" t="n">
        <v>0</v>
      </c>
      <c r="CK30" s="129" t="n">
        <v>10968</v>
      </c>
      <c r="CL30" s="129" t="n">
        <v>6291.3681</v>
      </c>
      <c r="CM30" s="129" t="n">
        <v>750</v>
      </c>
      <c r="CN30" s="129" t="n">
        <v>0</v>
      </c>
      <c r="CO30" s="129" t="n">
        <v>10768</v>
      </c>
      <c r="CP30" s="129" t="n">
        <v>6234.7681</v>
      </c>
      <c r="CQ30" s="129" t="n">
        <v>750</v>
      </c>
      <c r="CR30" s="129" t="n">
        <v>0</v>
      </c>
      <c r="CS30" s="129" t="n">
        <v>9068</v>
      </c>
      <c r="CT30" s="129" t="n">
        <v>6118.7681</v>
      </c>
      <c r="CU30" s="129" t="n">
        <v>750</v>
      </c>
      <c r="CV30" s="129" t="n">
        <v>0</v>
      </c>
      <c r="CW30" s="129" t="n">
        <v>31000</v>
      </c>
      <c r="CX30" s="129" t="n">
        <v>16796.7</v>
      </c>
      <c r="CY30" s="129" t="n">
        <v>0</v>
      </c>
      <c r="CZ30" s="129" t="n">
        <v>0</v>
      </c>
      <c r="DA30" s="129" t="n">
        <v>29200</v>
      </c>
      <c r="DB30" s="129" t="n">
        <v>16595.2</v>
      </c>
      <c r="DC30" s="129" t="n">
        <v>0</v>
      </c>
      <c r="DD30" s="129" t="n">
        <v>0</v>
      </c>
      <c r="DE30" s="129" t="n">
        <v>5000</v>
      </c>
      <c r="DF30" s="129" t="n">
        <v>1115</v>
      </c>
      <c r="DG30" s="129" t="n">
        <v>0</v>
      </c>
      <c r="DH30" s="129" t="n">
        <v>0</v>
      </c>
      <c r="DI30" s="129" t="n">
        <f aca="false">DK30+DM30-DO30</f>
        <v>0</v>
      </c>
      <c r="DJ30" s="129" t="n">
        <f aca="false">DL30+DN30-DP30</f>
        <v>0</v>
      </c>
      <c r="DK30" s="129" t="n">
        <v>12300</v>
      </c>
      <c r="DL30" s="129" t="n">
        <v>12225.68</v>
      </c>
      <c r="DM30" s="129" t="n">
        <v>0</v>
      </c>
      <c r="DN30" s="129" t="n">
        <v>0</v>
      </c>
      <c r="DO30" s="129" t="n">
        <v>12300</v>
      </c>
      <c r="DP30" s="129" t="n">
        <v>12225.68</v>
      </c>
    </row>
    <row r="31" customFormat="false" ht="16.5" hidden="false" customHeight="true" outlineLevel="0" collapsed="false">
      <c r="A31" s="88" t="n">
        <v>22</v>
      </c>
      <c r="B31" s="92" t="s">
        <v>117</v>
      </c>
      <c r="C31" s="129" t="n">
        <f aca="false">E31+G31-DO31</f>
        <v>9558.742</v>
      </c>
      <c r="D31" s="129" t="n">
        <f aca="false">F31+H31-DP31</f>
        <v>4744.29</v>
      </c>
      <c r="E31" s="129" t="n">
        <f aca="false">I31+U31+Y31+AC31+AW31+BI31+CG31+CK31+CW31+DE31+DK31</f>
        <v>8780</v>
      </c>
      <c r="F31" s="129" t="n">
        <f aca="false">J31+V31+Z31+AD31+AX31+BJ31+CH31+CL31+CX31+DF31+DL31</f>
        <v>5239.69</v>
      </c>
      <c r="G31" s="129" t="n">
        <f aca="false">K31+W31+AA31+AE31+AY31+BK31+CI31+CM31+CY31+DG31+DM31</f>
        <v>1218.742</v>
      </c>
      <c r="H31" s="129" t="n">
        <f aca="false">L31+X31+AB31+AF31+AZ31+BL31+CJ31+CN31+CZ31+DH31+DN31</f>
        <v>-495.4</v>
      </c>
      <c r="I31" s="129" t="n">
        <v>7520</v>
      </c>
      <c r="J31" s="129" t="n">
        <v>4664.69</v>
      </c>
      <c r="K31" s="129" t="n">
        <v>0</v>
      </c>
      <c r="L31" s="129" t="n">
        <v>0</v>
      </c>
      <c r="M31" s="129" t="n">
        <v>7108</v>
      </c>
      <c r="N31" s="129" t="n">
        <v>4507.05</v>
      </c>
      <c r="O31" s="129" t="n">
        <v>0</v>
      </c>
      <c r="P31" s="129" t="n">
        <v>0</v>
      </c>
      <c r="Q31" s="129" t="n">
        <v>412</v>
      </c>
      <c r="R31" s="129" t="n">
        <v>157.64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120</v>
      </c>
      <c r="AD31" s="129" t="n">
        <v>0</v>
      </c>
      <c r="AE31" s="129" t="n">
        <v>-2781.258</v>
      </c>
      <c r="AF31" s="129" t="n">
        <v>-645.4</v>
      </c>
      <c r="AG31" s="129" t="n">
        <v>120</v>
      </c>
      <c r="AH31" s="129" t="n">
        <v>0</v>
      </c>
      <c r="AI31" s="129" t="n">
        <v>0</v>
      </c>
      <c r="AJ31" s="129" t="n">
        <v>0</v>
      </c>
      <c r="AK31" s="129" t="n">
        <v>0</v>
      </c>
      <c r="AL31" s="129" t="n">
        <v>0</v>
      </c>
      <c r="AM31" s="129" t="n">
        <v>4000</v>
      </c>
      <c r="AN31" s="129" t="n">
        <v>0</v>
      </c>
      <c r="AO31" s="129" t="n">
        <v>0</v>
      </c>
      <c r="AP31" s="129" t="n">
        <v>0</v>
      </c>
      <c r="AQ31" s="129" t="n">
        <v>4000</v>
      </c>
      <c r="AR31" s="129" t="n">
        <v>1400</v>
      </c>
      <c r="AS31" s="129" t="n">
        <v>0</v>
      </c>
      <c r="AT31" s="129" t="n">
        <v>0</v>
      </c>
      <c r="AU31" s="129" t="n">
        <v>-10781.258</v>
      </c>
      <c r="AV31" s="129" t="n">
        <v>-2045.4</v>
      </c>
      <c r="AW31" s="129" t="n">
        <v>600</v>
      </c>
      <c r="AX31" s="129" t="n">
        <v>575</v>
      </c>
      <c r="AY31" s="129" t="n">
        <v>0</v>
      </c>
      <c r="AZ31" s="129" t="n">
        <v>0</v>
      </c>
      <c r="BA31" s="129" t="n">
        <v>600</v>
      </c>
      <c r="BB31" s="129" t="n">
        <v>575</v>
      </c>
      <c r="BC31" s="129" t="n">
        <v>0</v>
      </c>
      <c r="BD31" s="129" t="n">
        <v>0</v>
      </c>
      <c r="BE31" s="129" t="n">
        <v>0</v>
      </c>
      <c r="BF31" s="129" t="n">
        <v>0</v>
      </c>
      <c r="BG31" s="129" t="n">
        <v>0</v>
      </c>
      <c r="BH31" s="129" t="n">
        <v>0</v>
      </c>
      <c r="BI31" s="129" t="n">
        <v>0</v>
      </c>
      <c r="BJ31" s="129" t="n">
        <v>0</v>
      </c>
      <c r="BK31" s="129" t="n">
        <v>4000</v>
      </c>
      <c r="BL31" s="129" t="n">
        <v>150</v>
      </c>
      <c r="BM31" s="129" t="n">
        <v>0</v>
      </c>
      <c r="BN31" s="129" t="n">
        <v>0</v>
      </c>
      <c r="BO31" s="129" t="n">
        <v>0</v>
      </c>
      <c r="BP31" s="129" t="n">
        <v>0</v>
      </c>
      <c r="BQ31" s="129" t="n">
        <v>0</v>
      </c>
      <c r="BR31" s="129" t="n">
        <v>0</v>
      </c>
      <c r="BS31" s="129" t="n">
        <v>0</v>
      </c>
      <c r="BT31" s="129" t="n">
        <v>0</v>
      </c>
      <c r="BU31" s="129" t="n">
        <v>0</v>
      </c>
      <c r="BV31" s="129" t="n">
        <v>0</v>
      </c>
      <c r="BW31" s="129" t="n">
        <v>2000</v>
      </c>
      <c r="BX31" s="129" t="n">
        <v>0</v>
      </c>
      <c r="BY31" s="129" t="n">
        <v>0</v>
      </c>
      <c r="BZ31" s="129" t="n">
        <v>0</v>
      </c>
      <c r="CA31" s="129" t="n">
        <v>2000</v>
      </c>
      <c r="CB31" s="129" t="n">
        <v>150</v>
      </c>
      <c r="CC31" s="129" t="n">
        <v>0</v>
      </c>
      <c r="CD31" s="129" t="n">
        <v>0</v>
      </c>
      <c r="CE31" s="129" t="n">
        <v>0</v>
      </c>
      <c r="CF31" s="129" t="n">
        <v>0</v>
      </c>
      <c r="CG31" s="129" t="n">
        <v>0</v>
      </c>
      <c r="CH31" s="129" t="n">
        <v>0</v>
      </c>
      <c r="CI31" s="129" t="n">
        <v>0</v>
      </c>
      <c r="CJ31" s="129" t="n">
        <v>0</v>
      </c>
      <c r="CK31" s="129" t="n">
        <v>0</v>
      </c>
      <c r="CL31" s="129" t="n">
        <v>0</v>
      </c>
      <c r="CM31" s="129" t="n">
        <v>0</v>
      </c>
      <c r="CN31" s="129" t="n">
        <v>0</v>
      </c>
      <c r="CO31" s="129" t="n">
        <v>0</v>
      </c>
      <c r="CP31" s="129" t="n">
        <v>0</v>
      </c>
      <c r="CQ31" s="129" t="n">
        <v>0</v>
      </c>
      <c r="CR31" s="129" t="n">
        <v>0</v>
      </c>
      <c r="CS31" s="129" t="n">
        <v>0</v>
      </c>
      <c r="CT31" s="129" t="n">
        <v>0</v>
      </c>
      <c r="CU31" s="129" t="n">
        <v>0</v>
      </c>
      <c r="CV31" s="129" t="n">
        <v>0</v>
      </c>
      <c r="CW31" s="129" t="n">
        <v>0</v>
      </c>
      <c r="CX31" s="129" t="n">
        <v>0</v>
      </c>
      <c r="CY31" s="129" t="n">
        <v>0</v>
      </c>
      <c r="CZ31" s="129" t="n">
        <v>0</v>
      </c>
      <c r="DA31" s="129" t="n">
        <v>0</v>
      </c>
      <c r="DB31" s="129" t="n">
        <v>0</v>
      </c>
      <c r="DC31" s="129" t="n">
        <v>0</v>
      </c>
      <c r="DD31" s="129" t="n">
        <v>0</v>
      </c>
      <c r="DE31" s="129" t="n">
        <v>100</v>
      </c>
      <c r="DF31" s="129" t="n">
        <v>0</v>
      </c>
      <c r="DG31" s="129" t="n">
        <v>0</v>
      </c>
      <c r="DH31" s="129" t="n">
        <v>0</v>
      </c>
      <c r="DI31" s="129" t="n">
        <f aca="false">DK31+DM31-DO31</f>
        <v>0</v>
      </c>
      <c r="DJ31" s="129" t="n">
        <f aca="false">DL31+DN31-DP31</f>
        <v>0</v>
      </c>
      <c r="DK31" s="129" t="n">
        <v>440</v>
      </c>
      <c r="DL31" s="129" t="n">
        <v>0</v>
      </c>
      <c r="DM31" s="129" t="n">
        <v>0</v>
      </c>
      <c r="DN31" s="129" t="n">
        <v>0</v>
      </c>
      <c r="DO31" s="129" t="n">
        <v>440</v>
      </c>
      <c r="DP31" s="129" t="n">
        <v>0</v>
      </c>
    </row>
    <row r="32" customFormat="false" ht="16.5" hidden="false" customHeight="true" outlineLevel="0" collapsed="false">
      <c r="A32" s="88" t="n">
        <v>23</v>
      </c>
      <c r="B32" s="92" t="s">
        <v>118</v>
      </c>
      <c r="C32" s="129" t="n">
        <f aca="false">E32+G32-DO32</f>
        <v>5925.718</v>
      </c>
      <c r="D32" s="129" t="n">
        <f aca="false">F32+H32-DP32</f>
        <v>3464.983</v>
      </c>
      <c r="E32" s="129" t="n">
        <f aca="false">I32+U32+Y32+AC32+AW32+BI32+CG32+CK32+CW32+DE32+DK32</f>
        <v>5591.9</v>
      </c>
      <c r="F32" s="129" t="n">
        <f aca="false">J32+V32+Z32+AD32+AX32+BJ32+CH32+CL32+CX32+DF32+DL32</f>
        <v>3452.283</v>
      </c>
      <c r="G32" s="129" t="n">
        <f aca="false">K32+W32+AA32+AE32+AY32+BK32+CI32+CM32+CY32+DG32+DM32</f>
        <v>920.718</v>
      </c>
      <c r="H32" s="129" t="n">
        <f aca="false">L32+X32+AB32+AF32+AZ32+BL32+CJ32+CN32+CZ32+DH32+DN32</f>
        <v>12.7</v>
      </c>
      <c r="I32" s="129" t="n">
        <v>5005</v>
      </c>
      <c r="J32" s="129" t="n">
        <v>3452.283</v>
      </c>
      <c r="K32" s="129" t="n">
        <v>320</v>
      </c>
      <c r="L32" s="129" t="n">
        <v>319.7</v>
      </c>
      <c r="M32" s="129" t="n">
        <v>5003.4</v>
      </c>
      <c r="N32" s="129" t="n">
        <v>3452.283</v>
      </c>
      <c r="O32" s="129" t="n">
        <v>320</v>
      </c>
      <c r="P32" s="129" t="n">
        <v>319.7</v>
      </c>
      <c r="Q32" s="129" t="n">
        <v>1.6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9" t="n">
        <v>0</v>
      </c>
      <c r="AC32" s="129" t="n">
        <v>0</v>
      </c>
      <c r="AD32" s="129" t="n">
        <v>0</v>
      </c>
      <c r="AE32" s="129" t="n">
        <v>600.718</v>
      </c>
      <c r="AF32" s="129" t="n">
        <v>-307</v>
      </c>
      <c r="AG32" s="129" t="n">
        <v>0</v>
      </c>
      <c r="AH32" s="129" t="n">
        <v>0</v>
      </c>
      <c r="AI32" s="129" t="n">
        <v>0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0</v>
      </c>
      <c r="AO32" s="129" t="n">
        <v>0</v>
      </c>
      <c r="AP32" s="129" t="n">
        <v>0</v>
      </c>
      <c r="AQ32" s="129" t="n">
        <v>4600.718</v>
      </c>
      <c r="AR32" s="129" t="n">
        <v>0</v>
      </c>
      <c r="AS32" s="129" t="n">
        <v>0</v>
      </c>
      <c r="AT32" s="129" t="n">
        <v>0</v>
      </c>
      <c r="AU32" s="129" t="n">
        <v>-4000</v>
      </c>
      <c r="AV32" s="129" t="n">
        <v>-307</v>
      </c>
      <c r="AW32" s="129" t="n">
        <v>0</v>
      </c>
      <c r="AX32" s="129" t="n">
        <v>0</v>
      </c>
      <c r="AY32" s="129" t="n">
        <v>0</v>
      </c>
      <c r="AZ32" s="129" t="n">
        <v>0</v>
      </c>
      <c r="BA32" s="129" t="n">
        <v>0</v>
      </c>
      <c r="BB32" s="129" t="n">
        <v>0</v>
      </c>
      <c r="BC32" s="129" t="n">
        <v>0</v>
      </c>
      <c r="BD32" s="129" t="n">
        <v>0</v>
      </c>
      <c r="BE32" s="129" t="n">
        <v>0</v>
      </c>
      <c r="BF32" s="129" t="n">
        <v>0</v>
      </c>
      <c r="BG32" s="129" t="n">
        <v>0</v>
      </c>
      <c r="BH32" s="129" t="n">
        <v>0</v>
      </c>
      <c r="BI32" s="129" t="n">
        <v>0</v>
      </c>
      <c r="BJ32" s="129" t="n">
        <v>0</v>
      </c>
      <c r="BK32" s="129" t="n">
        <v>0</v>
      </c>
      <c r="BL32" s="129" t="n">
        <v>0</v>
      </c>
      <c r="BM32" s="129" t="n">
        <v>0</v>
      </c>
      <c r="BN32" s="129" t="n">
        <v>0</v>
      </c>
      <c r="BO32" s="129" t="n">
        <v>0</v>
      </c>
      <c r="BP32" s="129" t="n">
        <v>0</v>
      </c>
      <c r="BQ32" s="129" t="n">
        <v>0</v>
      </c>
      <c r="BR32" s="129" t="n">
        <v>0</v>
      </c>
      <c r="BS32" s="129" t="n">
        <v>0</v>
      </c>
      <c r="BT32" s="129" t="n">
        <v>0</v>
      </c>
      <c r="BU32" s="129" t="n">
        <v>0</v>
      </c>
      <c r="BV32" s="129" t="n">
        <v>0</v>
      </c>
      <c r="BW32" s="129" t="n">
        <v>0</v>
      </c>
      <c r="BX32" s="129" t="n">
        <v>0</v>
      </c>
      <c r="BY32" s="129" t="n">
        <v>0</v>
      </c>
      <c r="BZ32" s="129" t="n">
        <v>0</v>
      </c>
      <c r="CA32" s="129" t="n">
        <v>0</v>
      </c>
      <c r="CB32" s="129" t="n">
        <v>0</v>
      </c>
      <c r="CC32" s="129" t="n">
        <v>0</v>
      </c>
      <c r="CD32" s="129" t="n">
        <v>0</v>
      </c>
      <c r="CE32" s="129" t="n">
        <v>0</v>
      </c>
      <c r="CF32" s="129" t="n">
        <v>0</v>
      </c>
      <c r="CG32" s="129" t="n">
        <v>0</v>
      </c>
      <c r="CH32" s="129" t="n">
        <v>0</v>
      </c>
      <c r="CI32" s="129" t="n">
        <v>0</v>
      </c>
      <c r="CJ32" s="129" t="n">
        <v>0</v>
      </c>
      <c r="CK32" s="129" t="n">
        <v>0</v>
      </c>
      <c r="CL32" s="129" t="n">
        <v>0</v>
      </c>
      <c r="CM32" s="129" t="n">
        <v>0</v>
      </c>
      <c r="CN32" s="129" t="n">
        <v>0</v>
      </c>
      <c r="CO32" s="129" t="n">
        <v>0</v>
      </c>
      <c r="CP32" s="129" t="n">
        <v>0</v>
      </c>
      <c r="CQ32" s="129" t="n">
        <v>0</v>
      </c>
      <c r="CR32" s="129" t="n">
        <v>0</v>
      </c>
      <c r="CS32" s="129" t="n">
        <v>0</v>
      </c>
      <c r="CT32" s="129" t="n">
        <v>0</v>
      </c>
      <c r="CU32" s="129" t="n">
        <v>0</v>
      </c>
      <c r="CV32" s="129" t="n">
        <v>0</v>
      </c>
      <c r="CW32" s="129" t="n">
        <v>0</v>
      </c>
      <c r="CX32" s="129" t="n">
        <v>0</v>
      </c>
      <c r="CY32" s="129" t="n">
        <v>0</v>
      </c>
      <c r="CZ32" s="129" t="n">
        <v>0</v>
      </c>
      <c r="DA32" s="129" t="n">
        <v>0</v>
      </c>
      <c r="DB32" s="129" t="n">
        <v>0</v>
      </c>
      <c r="DC32" s="129" t="n">
        <v>0</v>
      </c>
      <c r="DD32" s="129" t="n">
        <v>0</v>
      </c>
      <c r="DE32" s="129" t="n">
        <v>0</v>
      </c>
      <c r="DF32" s="129" t="n">
        <v>0</v>
      </c>
      <c r="DG32" s="129" t="n">
        <v>0</v>
      </c>
      <c r="DH32" s="129" t="n">
        <v>0</v>
      </c>
      <c r="DI32" s="129" t="n">
        <f aca="false">DK32+DM32-DO32</f>
        <v>0</v>
      </c>
      <c r="DJ32" s="129" t="n">
        <f aca="false">DL32+DN32-DP32</f>
        <v>0</v>
      </c>
      <c r="DK32" s="129" t="n">
        <v>586.9</v>
      </c>
      <c r="DL32" s="129" t="n">
        <v>0</v>
      </c>
      <c r="DM32" s="129" t="n">
        <v>0</v>
      </c>
      <c r="DN32" s="129" t="n">
        <v>0</v>
      </c>
      <c r="DO32" s="129" t="n">
        <v>586.9</v>
      </c>
      <c r="DP32" s="129" t="n">
        <v>0</v>
      </c>
    </row>
    <row r="33" customFormat="false" ht="16.5" hidden="false" customHeight="true" outlineLevel="0" collapsed="false">
      <c r="A33" s="88" t="n">
        <v>24</v>
      </c>
      <c r="B33" s="92" t="s">
        <v>119</v>
      </c>
      <c r="C33" s="129" t="n">
        <f aca="false">E33+G33-DO33</f>
        <v>8994</v>
      </c>
      <c r="D33" s="129" t="n">
        <f aca="false">F33+H33-DP33</f>
        <v>3946.4055</v>
      </c>
      <c r="E33" s="129" t="n">
        <f aca="false">I33+U33+Y33+AC33+AW33+BI33+CG33+CK33+CW33+DE33+DK33</f>
        <v>5775</v>
      </c>
      <c r="F33" s="129" t="n">
        <f aca="false">J33+V33+Z33+AD33+AX33+BJ33+CH33+CL33+CX33+DF33+DL33</f>
        <v>3946.4055</v>
      </c>
      <c r="G33" s="129" t="n">
        <f aca="false">K33+W33+AA33+AE33+AY33+BK33+CI33+CM33+CY33+DG33+DM33</f>
        <v>3519</v>
      </c>
      <c r="H33" s="129" t="n">
        <f aca="false">L33+X33+AB33+AF33+AZ33+BL33+CJ33+CN33+CZ33+DH33+DN33</f>
        <v>0</v>
      </c>
      <c r="I33" s="129" t="n">
        <v>5415</v>
      </c>
      <c r="J33" s="129" t="n">
        <v>3946.4055</v>
      </c>
      <c r="K33" s="129" t="n">
        <v>1400</v>
      </c>
      <c r="L33" s="129" t="n">
        <v>0</v>
      </c>
      <c r="M33" s="129" t="n">
        <v>4363</v>
      </c>
      <c r="N33" s="129" t="n">
        <v>3047.0025</v>
      </c>
      <c r="O33" s="129" t="n">
        <v>410</v>
      </c>
      <c r="P33" s="129" t="n">
        <v>0</v>
      </c>
      <c r="Q33" s="129" t="n">
        <v>1022</v>
      </c>
      <c r="R33" s="129" t="n">
        <v>877.803</v>
      </c>
      <c r="S33" s="129" t="n">
        <v>990</v>
      </c>
      <c r="T33" s="129" t="n">
        <v>0</v>
      </c>
      <c r="U33" s="129" t="n">
        <v>0</v>
      </c>
      <c r="V33" s="129" t="n">
        <v>0</v>
      </c>
      <c r="W33" s="129" t="n">
        <v>0</v>
      </c>
      <c r="X33" s="129" t="n">
        <v>0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0</v>
      </c>
      <c r="AD33" s="129" t="n">
        <v>0</v>
      </c>
      <c r="AE33" s="129" t="n">
        <v>2119</v>
      </c>
      <c r="AF33" s="129" t="n">
        <v>0</v>
      </c>
      <c r="AG33" s="129" t="n">
        <v>0</v>
      </c>
      <c r="AH33" s="129" t="n">
        <v>0</v>
      </c>
      <c r="AI33" s="129" t="n">
        <v>0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0</v>
      </c>
      <c r="AO33" s="129" t="n">
        <v>0</v>
      </c>
      <c r="AP33" s="129" t="n">
        <v>0</v>
      </c>
      <c r="AQ33" s="129" t="n">
        <v>2119</v>
      </c>
      <c r="AR33" s="129" t="n">
        <v>0</v>
      </c>
      <c r="AS33" s="129" t="n">
        <v>0</v>
      </c>
      <c r="AT33" s="129" t="n">
        <v>0</v>
      </c>
      <c r="AU33" s="129" t="n">
        <v>0</v>
      </c>
      <c r="AV33" s="129" t="n">
        <v>0</v>
      </c>
      <c r="AW33" s="129" t="n">
        <v>0</v>
      </c>
      <c r="AX33" s="129" t="n">
        <v>0</v>
      </c>
      <c r="AY33" s="129" t="n">
        <v>0</v>
      </c>
      <c r="AZ33" s="129" t="n">
        <v>0</v>
      </c>
      <c r="BA33" s="129" t="n">
        <v>0</v>
      </c>
      <c r="BB33" s="129" t="n">
        <v>0</v>
      </c>
      <c r="BC33" s="129" t="n">
        <v>0</v>
      </c>
      <c r="BD33" s="129" t="n">
        <v>0</v>
      </c>
      <c r="BE33" s="129" t="n">
        <v>0</v>
      </c>
      <c r="BF33" s="129" t="n">
        <v>0</v>
      </c>
      <c r="BG33" s="129" t="n">
        <v>0</v>
      </c>
      <c r="BH33" s="129" t="n">
        <v>0</v>
      </c>
      <c r="BI33" s="129" t="n">
        <v>0</v>
      </c>
      <c r="BJ33" s="129" t="n">
        <v>0</v>
      </c>
      <c r="BK33" s="129" t="n">
        <v>0</v>
      </c>
      <c r="BL33" s="129" t="n">
        <v>0</v>
      </c>
      <c r="BM33" s="129" t="n">
        <v>0</v>
      </c>
      <c r="BN33" s="129" t="n">
        <v>0</v>
      </c>
      <c r="BO33" s="129" t="n">
        <v>0</v>
      </c>
      <c r="BP33" s="129" t="n">
        <v>0</v>
      </c>
      <c r="BQ33" s="129" t="n">
        <v>0</v>
      </c>
      <c r="BR33" s="129" t="n">
        <v>0</v>
      </c>
      <c r="BS33" s="129" t="n">
        <v>0</v>
      </c>
      <c r="BT33" s="129" t="n">
        <v>0</v>
      </c>
      <c r="BU33" s="129" t="n">
        <v>0</v>
      </c>
      <c r="BV33" s="129" t="n">
        <v>0</v>
      </c>
      <c r="BW33" s="129" t="n">
        <v>0</v>
      </c>
      <c r="BX33" s="129" t="n">
        <v>0</v>
      </c>
      <c r="BY33" s="129" t="n">
        <v>0</v>
      </c>
      <c r="BZ33" s="129" t="n">
        <v>0</v>
      </c>
      <c r="CA33" s="129" t="n">
        <v>0</v>
      </c>
      <c r="CB33" s="129" t="n">
        <v>0</v>
      </c>
      <c r="CC33" s="129" t="n">
        <v>0</v>
      </c>
      <c r="CD33" s="129" t="n">
        <v>0</v>
      </c>
      <c r="CE33" s="129" t="n">
        <v>0</v>
      </c>
      <c r="CF33" s="129" t="n">
        <v>0</v>
      </c>
      <c r="CG33" s="129" t="n">
        <v>0</v>
      </c>
      <c r="CH33" s="129" t="n">
        <v>0</v>
      </c>
      <c r="CI33" s="129" t="n">
        <v>0</v>
      </c>
      <c r="CJ33" s="129" t="n">
        <v>0</v>
      </c>
      <c r="CK33" s="129" t="n">
        <v>0</v>
      </c>
      <c r="CL33" s="129" t="n">
        <v>0</v>
      </c>
      <c r="CM33" s="129" t="n">
        <v>0</v>
      </c>
      <c r="CN33" s="129" t="n">
        <v>0</v>
      </c>
      <c r="CO33" s="129" t="n">
        <v>0</v>
      </c>
      <c r="CP33" s="129" t="n">
        <v>0</v>
      </c>
      <c r="CQ33" s="129" t="n">
        <v>0</v>
      </c>
      <c r="CR33" s="129" t="n">
        <v>0</v>
      </c>
      <c r="CS33" s="129" t="n">
        <v>0</v>
      </c>
      <c r="CT33" s="129" t="n">
        <v>0</v>
      </c>
      <c r="CU33" s="129" t="n">
        <v>0</v>
      </c>
      <c r="CV33" s="129" t="n">
        <v>0</v>
      </c>
      <c r="CW33" s="129" t="n">
        <v>0</v>
      </c>
      <c r="CX33" s="129" t="n">
        <v>0</v>
      </c>
      <c r="CY33" s="129" t="n">
        <v>0</v>
      </c>
      <c r="CZ33" s="129" t="n">
        <v>0</v>
      </c>
      <c r="DA33" s="129" t="n">
        <v>0</v>
      </c>
      <c r="DB33" s="129" t="n">
        <v>0</v>
      </c>
      <c r="DC33" s="129" t="n">
        <v>0</v>
      </c>
      <c r="DD33" s="129" t="n">
        <v>0</v>
      </c>
      <c r="DE33" s="129" t="n">
        <v>60</v>
      </c>
      <c r="DF33" s="129" t="n">
        <v>0</v>
      </c>
      <c r="DG33" s="129" t="n">
        <v>0</v>
      </c>
      <c r="DH33" s="129" t="n">
        <v>0</v>
      </c>
      <c r="DI33" s="129" t="n">
        <f aca="false">DK33+DM33-DO33</f>
        <v>0</v>
      </c>
      <c r="DJ33" s="129" t="n">
        <f aca="false">DL33+DN33-DP33</f>
        <v>0</v>
      </c>
      <c r="DK33" s="129" t="n">
        <v>300</v>
      </c>
      <c r="DL33" s="129" t="n">
        <v>0</v>
      </c>
      <c r="DM33" s="129" t="n">
        <v>0</v>
      </c>
      <c r="DN33" s="129" t="n">
        <v>0</v>
      </c>
      <c r="DO33" s="129" t="n">
        <v>300</v>
      </c>
      <c r="DP33" s="129" t="n">
        <v>0</v>
      </c>
    </row>
    <row r="34" customFormat="false" ht="16.5" hidden="false" customHeight="true" outlineLevel="0" collapsed="false">
      <c r="A34" s="88" t="n">
        <v>25</v>
      </c>
      <c r="B34" s="92" t="s">
        <v>120</v>
      </c>
      <c r="C34" s="129" t="n">
        <f aca="false">E34+G34-DO34</f>
        <v>43277.0527</v>
      </c>
      <c r="D34" s="129" t="n">
        <f aca="false">F34+H34-DP34</f>
        <v>25226.2497</v>
      </c>
      <c r="E34" s="129" t="n">
        <f aca="false">I34+U34+Y34+AC34+AW34+BI34+CG34+CK34+CW34+DE34+DK34</f>
        <v>39376.6</v>
      </c>
      <c r="F34" s="129" t="n">
        <f aca="false">J34+V34+Z34+AD34+AX34+BJ34+CH34+CL34+CX34+DF34+DL34</f>
        <v>26127.7497</v>
      </c>
      <c r="G34" s="129" t="n">
        <f aca="false">K34+W34+AA34+AE34+AY34+BK34+CI34+CM34+CY34+DG34+DM34</f>
        <v>6720.1527</v>
      </c>
      <c r="H34" s="129" t="n">
        <f aca="false">L34+X34+AB34+AF34+AZ34+BL34+CJ34+CN34+CZ34+DH34+DN34</f>
        <v>-901.5</v>
      </c>
      <c r="I34" s="129" t="n">
        <v>24866.9</v>
      </c>
      <c r="J34" s="129" t="n">
        <v>16727.7607</v>
      </c>
      <c r="K34" s="129" t="n">
        <v>1820.1527</v>
      </c>
      <c r="L34" s="129" t="n">
        <v>0</v>
      </c>
      <c r="M34" s="129" t="n">
        <v>24736.9</v>
      </c>
      <c r="N34" s="129" t="n">
        <v>16626.5607</v>
      </c>
      <c r="O34" s="129" t="n">
        <v>1820.1527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  <c r="AD34" s="129" t="n">
        <v>0</v>
      </c>
      <c r="AE34" s="129" t="n">
        <v>4900</v>
      </c>
      <c r="AF34" s="129" t="n">
        <v>-901.5</v>
      </c>
      <c r="AG34" s="129" t="n">
        <v>0</v>
      </c>
      <c r="AH34" s="129" t="n">
        <v>0</v>
      </c>
      <c r="AI34" s="129" t="n">
        <v>900</v>
      </c>
      <c r="AJ34" s="129" t="n">
        <v>700</v>
      </c>
      <c r="AK34" s="129" t="n">
        <v>0</v>
      </c>
      <c r="AL34" s="129" t="n">
        <v>0</v>
      </c>
      <c r="AM34" s="129" t="n">
        <v>2000</v>
      </c>
      <c r="AN34" s="129" t="n">
        <v>0</v>
      </c>
      <c r="AO34" s="129" t="n">
        <v>0</v>
      </c>
      <c r="AP34" s="129" t="n">
        <v>0</v>
      </c>
      <c r="AQ34" s="129" t="n">
        <v>10000</v>
      </c>
      <c r="AR34" s="129" t="n">
        <v>1960</v>
      </c>
      <c r="AS34" s="129" t="n">
        <v>0</v>
      </c>
      <c r="AT34" s="129" t="n">
        <v>0</v>
      </c>
      <c r="AU34" s="129" t="n">
        <v>-8000</v>
      </c>
      <c r="AV34" s="129" t="n">
        <v>-3561.5</v>
      </c>
      <c r="AW34" s="129" t="n">
        <v>1290</v>
      </c>
      <c r="AX34" s="129" t="n">
        <v>899.989</v>
      </c>
      <c r="AY34" s="129" t="n">
        <v>0</v>
      </c>
      <c r="AZ34" s="129" t="n">
        <v>0</v>
      </c>
      <c r="BA34" s="129" t="n">
        <v>1290</v>
      </c>
      <c r="BB34" s="129" t="n">
        <v>899.989</v>
      </c>
      <c r="BC34" s="129" t="n">
        <v>0</v>
      </c>
      <c r="BD34" s="129" t="n">
        <v>0</v>
      </c>
      <c r="BE34" s="129" t="n">
        <v>0</v>
      </c>
      <c r="BF34" s="129" t="n">
        <v>0</v>
      </c>
      <c r="BG34" s="129" t="n">
        <v>0</v>
      </c>
      <c r="BH34" s="129" t="n">
        <v>0</v>
      </c>
      <c r="BI34" s="129" t="n">
        <v>0</v>
      </c>
      <c r="BJ34" s="129" t="n">
        <v>0</v>
      </c>
      <c r="BK34" s="129" t="n">
        <v>0</v>
      </c>
      <c r="BL34" s="129" t="n">
        <v>0</v>
      </c>
      <c r="BM34" s="129" t="n">
        <v>0</v>
      </c>
      <c r="BN34" s="129" t="n">
        <v>0</v>
      </c>
      <c r="BO34" s="129" t="n">
        <v>0</v>
      </c>
      <c r="BP34" s="129" t="n">
        <v>0</v>
      </c>
      <c r="BQ34" s="129" t="n">
        <v>0</v>
      </c>
      <c r="BR34" s="129" t="n">
        <v>0</v>
      </c>
      <c r="BS34" s="129" t="n">
        <v>0</v>
      </c>
      <c r="BT34" s="129" t="n">
        <v>0</v>
      </c>
      <c r="BU34" s="129" t="n">
        <v>0</v>
      </c>
      <c r="BV34" s="129" t="n">
        <v>0</v>
      </c>
      <c r="BW34" s="129" t="n">
        <v>0</v>
      </c>
      <c r="BX34" s="129" t="n">
        <v>0</v>
      </c>
      <c r="BY34" s="129" t="n">
        <v>0</v>
      </c>
      <c r="BZ34" s="129" t="n">
        <v>0</v>
      </c>
      <c r="CA34" s="129" t="n">
        <v>0</v>
      </c>
      <c r="CB34" s="129" t="n">
        <v>0</v>
      </c>
      <c r="CC34" s="129" t="n">
        <v>0</v>
      </c>
      <c r="CD34" s="129" t="n">
        <v>0</v>
      </c>
      <c r="CE34" s="129" t="n">
        <v>0</v>
      </c>
      <c r="CF34" s="129" t="n">
        <v>0</v>
      </c>
      <c r="CG34" s="129" t="n">
        <v>0</v>
      </c>
      <c r="CH34" s="129" t="n">
        <v>0</v>
      </c>
      <c r="CI34" s="129" t="n">
        <v>0</v>
      </c>
      <c r="CJ34" s="129" t="n">
        <v>0</v>
      </c>
      <c r="CK34" s="129" t="n">
        <v>7700</v>
      </c>
      <c r="CL34" s="129" t="n">
        <v>5800</v>
      </c>
      <c r="CM34" s="129" t="n">
        <v>0</v>
      </c>
      <c r="CN34" s="129" t="n">
        <v>0</v>
      </c>
      <c r="CO34" s="129" t="n">
        <v>7700</v>
      </c>
      <c r="CP34" s="129" t="n">
        <v>5800</v>
      </c>
      <c r="CQ34" s="129" t="n">
        <v>0</v>
      </c>
      <c r="CR34" s="129" t="n">
        <v>0</v>
      </c>
      <c r="CS34" s="129" t="n">
        <v>7700</v>
      </c>
      <c r="CT34" s="129" t="n">
        <v>5800</v>
      </c>
      <c r="CU34" s="129" t="n">
        <v>0</v>
      </c>
      <c r="CV34" s="129" t="n">
        <v>0</v>
      </c>
      <c r="CW34" s="129" t="n">
        <v>0</v>
      </c>
      <c r="CX34" s="129" t="n">
        <v>0</v>
      </c>
      <c r="CY34" s="129" t="n">
        <v>0</v>
      </c>
      <c r="CZ34" s="129" t="n">
        <v>0</v>
      </c>
      <c r="DA34" s="129" t="n">
        <v>0</v>
      </c>
      <c r="DB34" s="129" t="n">
        <v>0</v>
      </c>
      <c r="DC34" s="129" t="n">
        <v>0</v>
      </c>
      <c r="DD34" s="129" t="n">
        <v>0</v>
      </c>
      <c r="DE34" s="129" t="n">
        <v>2700</v>
      </c>
      <c r="DF34" s="129" t="n">
        <v>2700</v>
      </c>
      <c r="DG34" s="129" t="n">
        <v>0</v>
      </c>
      <c r="DH34" s="129" t="n">
        <v>0</v>
      </c>
      <c r="DI34" s="129" t="n">
        <f aca="false">DK34+DM34-DO34</f>
        <v>0</v>
      </c>
      <c r="DJ34" s="129" t="n">
        <f aca="false">DL34+DN34-DP34</f>
        <v>0</v>
      </c>
      <c r="DK34" s="129" t="n">
        <v>2819.7</v>
      </c>
      <c r="DL34" s="129" t="n">
        <v>0</v>
      </c>
      <c r="DM34" s="129" t="n">
        <v>0</v>
      </c>
      <c r="DN34" s="129" t="n">
        <v>0</v>
      </c>
      <c r="DO34" s="129" t="n">
        <v>2819.7</v>
      </c>
      <c r="DP34" s="129" t="n">
        <v>0</v>
      </c>
    </row>
    <row r="35" customFormat="false" ht="16.5" hidden="false" customHeight="true" outlineLevel="0" collapsed="false">
      <c r="A35" s="88" t="n">
        <v>26</v>
      </c>
      <c r="B35" s="92" t="s">
        <v>121</v>
      </c>
      <c r="C35" s="129" t="n">
        <f aca="false">E35+G35-DO35</f>
        <v>115233.4448</v>
      </c>
      <c r="D35" s="129" t="n">
        <f aca="false">F35+H35-DP35</f>
        <v>36369.8854</v>
      </c>
      <c r="E35" s="129" t="n">
        <f aca="false">I35+U35+Y35+AC35+AW35+BI35+CG35+CK35+CW35+DE35+DK35</f>
        <v>91449.5</v>
      </c>
      <c r="F35" s="129" t="n">
        <f aca="false">J35+V35+Z35+AD35+AX35+BJ35+CH35+CL35+CX35+DF35+DL35</f>
        <v>49572.8904</v>
      </c>
      <c r="G35" s="129" t="n">
        <f aca="false">K35+W35+AA35+AE35+AY35+BK35+CI35+CM35+CY35+DG35+DM35</f>
        <v>33051.5448</v>
      </c>
      <c r="H35" s="129" t="n">
        <f aca="false">L35+X35+AB35+AF35+AZ35+BL35+CJ35+CN35+CZ35+DH35+DN35</f>
        <v>-13203.005</v>
      </c>
      <c r="I35" s="129" t="n">
        <v>31897.6</v>
      </c>
      <c r="J35" s="129" t="n">
        <v>22011.8518</v>
      </c>
      <c r="K35" s="129" t="n">
        <v>16550</v>
      </c>
      <c r="L35" s="129" t="n">
        <v>2200</v>
      </c>
      <c r="M35" s="129" t="n">
        <v>29843.8</v>
      </c>
      <c r="N35" s="129" t="n">
        <v>20401.9918</v>
      </c>
      <c r="O35" s="129" t="n">
        <v>5000</v>
      </c>
      <c r="P35" s="129" t="n">
        <v>0</v>
      </c>
      <c r="Q35" s="129" t="n">
        <v>1803.8</v>
      </c>
      <c r="R35" s="129" t="n">
        <v>1491.06</v>
      </c>
      <c r="S35" s="129" t="n">
        <v>10750</v>
      </c>
      <c r="T35" s="129" t="n">
        <v>220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6445.6</v>
      </c>
      <c r="AD35" s="129" t="n">
        <v>1945.526</v>
      </c>
      <c r="AE35" s="129" t="n">
        <v>16501.5448</v>
      </c>
      <c r="AF35" s="129" t="n">
        <v>-15403.005</v>
      </c>
      <c r="AG35" s="129" t="n">
        <v>1945.6</v>
      </c>
      <c r="AH35" s="129" t="n">
        <v>1945.526</v>
      </c>
      <c r="AI35" s="129" t="n">
        <v>13501.5448</v>
      </c>
      <c r="AJ35" s="129" t="n">
        <v>2893.8</v>
      </c>
      <c r="AK35" s="129" t="n">
        <v>0</v>
      </c>
      <c r="AL35" s="129" t="n">
        <v>0</v>
      </c>
      <c r="AM35" s="129" t="n">
        <v>0</v>
      </c>
      <c r="AN35" s="129" t="n">
        <v>0</v>
      </c>
      <c r="AO35" s="129" t="n">
        <v>4500</v>
      </c>
      <c r="AP35" s="129" t="n">
        <v>0</v>
      </c>
      <c r="AQ35" s="129" t="n">
        <v>3000</v>
      </c>
      <c r="AR35" s="129" t="n">
        <v>0</v>
      </c>
      <c r="AS35" s="129" t="n">
        <v>0</v>
      </c>
      <c r="AT35" s="129" t="n">
        <v>0</v>
      </c>
      <c r="AU35" s="129" t="n">
        <v>0</v>
      </c>
      <c r="AV35" s="129" t="n">
        <v>-18296.805</v>
      </c>
      <c r="AW35" s="129" t="n">
        <v>4178.4</v>
      </c>
      <c r="AX35" s="129" t="n">
        <v>2950.387</v>
      </c>
      <c r="AY35" s="129" t="n">
        <v>0</v>
      </c>
      <c r="AZ35" s="129" t="n">
        <v>0</v>
      </c>
      <c r="BA35" s="129" t="n">
        <v>4178.4</v>
      </c>
      <c r="BB35" s="129" t="n">
        <v>2950.387</v>
      </c>
      <c r="BC35" s="129" t="n">
        <v>0</v>
      </c>
      <c r="BD35" s="129" t="n">
        <v>0</v>
      </c>
      <c r="BE35" s="129" t="n">
        <v>0</v>
      </c>
      <c r="BF35" s="129" t="n">
        <v>0</v>
      </c>
      <c r="BG35" s="129" t="n">
        <v>0</v>
      </c>
      <c r="BH35" s="129" t="n">
        <v>0</v>
      </c>
      <c r="BI35" s="129" t="n">
        <v>700</v>
      </c>
      <c r="BJ35" s="129" t="n">
        <v>697.7556</v>
      </c>
      <c r="BK35" s="129" t="n">
        <v>0</v>
      </c>
      <c r="BL35" s="129" t="n">
        <v>0</v>
      </c>
      <c r="BM35" s="129" t="n">
        <v>0</v>
      </c>
      <c r="BN35" s="129" t="n">
        <v>0</v>
      </c>
      <c r="BO35" s="129" t="n">
        <v>0</v>
      </c>
      <c r="BP35" s="129" t="n">
        <v>0</v>
      </c>
      <c r="BQ35" s="129" t="n">
        <v>0</v>
      </c>
      <c r="BR35" s="129" t="n">
        <v>0</v>
      </c>
      <c r="BS35" s="129" t="n">
        <v>0</v>
      </c>
      <c r="BT35" s="129" t="n">
        <v>0</v>
      </c>
      <c r="BU35" s="129" t="n">
        <v>700</v>
      </c>
      <c r="BV35" s="129" t="n">
        <v>697.7556</v>
      </c>
      <c r="BW35" s="129" t="n">
        <v>0</v>
      </c>
      <c r="BX35" s="129" t="n">
        <v>0</v>
      </c>
      <c r="BY35" s="129" t="n">
        <v>0</v>
      </c>
      <c r="BZ35" s="129" t="n">
        <v>0</v>
      </c>
      <c r="CA35" s="129" t="n">
        <v>0</v>
      </c>
      <c r="CB35" s="129" t="n">
        <v>0</v>
      </c>
      <c r="CC35" s="129" t="n">
        <v>0</v>
      </c>
      <c r="CD35" s="129" t="n">
        <v>0</v>
      </c>
      <c r="CE35" s="129" t="n">
        <v>0</v>
      </c>
      <c r="CF35" s="129" t="n">
        <v>0</v>
      </c>
      <c r="CG35" s="129" t="n">
        <v>0</v>
      </c>
      <c r="CH35" s="129" t="n">
        <v>0</v>
      </c>
      <c r="CI35" s="129" t="n">
        <v>0</v>
      </c>
      <c r="CJ35" s="129" t="n">
        <v>0</v>
      </c>
      <c r="CK35" s="129" t="n">
        <v>5436</v>
      </c>
      <c r="CL35" s="129" t="n">
        <v>3054.5</v>
      </c>
      <c r="CM35" s="129" t="n">
        <v>0</v>
      </c>
      <c r="CN35" s="129" t="n">
        <v>0</v>
      </c>
      <c r="CO35" s="129" t="n">
        <v>5436</v>
      </c>
      <c r="CP35" s="129" t="n">
        <v>3054.5</v>
      </c>
      <c r="CQ35" s="129" t="n">
        <v>0</v>
      </c>
      <c r="CR35" s="129" t="n">
        <v>0</v>
      </c>
      <c r="CS35" s="129" t="n">
        <v>0</v>
      </c>
      <c r="CT35" s="129" t="n">
        <v>0</v>
      </c>
      <c r="CU35" s="129" t="n">
        <v>0</v>
      </c>
      <c r="CV35" s="129" t="n">
        <v>0</v>
      </c>
      <c r="CW35" s="129" t="n">
        <v>30161.9</v>
      </c>
      <c r="CX35" s="129" t="n">
        <v>16617.87</v>
      </c>
      <c r="CY35" s="129" t="n">
        <v>0</v>
      </c>
      <c r="CZ35" s="129" t="n">
        <v>0</v>
      </c>
      <c r="DA35" s="129" t="n">
        <v>13293.9</v>
      </c>
      <c r="DB35" s="129" t="n">
        <v>4268.638</v>
      </c>
      <c r="DC35" s="129" t="n">
        <v>0</v>
      </c>
      <c r="DD35" s="129" t="n">
        <v>0</v>
      </c>
      <c r="DE35" s="129" t="n">
        <v>3362.4</v>
      </c>
      <c r="DF35" s="129" t="n">
        <v>2295</v>
      </c>
      <c r="DG35" s="129" t="n">
        <v>0</v>
      </c>
      <c r="DH35" s="129" t="n">
        <v>0</v>
      </c>
      <c r="DI35" s="129" t="n">
        <f aca="false">DK35+DM35-DO35</f>
        <v>0</v>
      </c>
      <c r="DJ35" s="129" t="n">
        <f aca="false">DL35+DN35-DP35</f>
        <v>0</v>
      </c>
      <c r="DK35" s="129" t="n">
        <v>9267.6</v>
      </c>
      <c r="DL35" s="129" t="n">
        <v>0</v>
      </c>
      <c r="DM35" s="129" t="n">
        <v>0</v>
      </c>
      <c r="DN35" s="129" t="n">
        <v>0</v>
      </c>
      <c r="DO35" s="129" t="n">
        <v>9267.6</v>
      </c>
      <c r="DP35" s="129" t="n">
        <v>0</v>
      </c>
    </row>
    <row r="36" customFormat="false" ht="16.5" hidden="false" customHeight="true" outlineLevel="0" collapsed="false">
      <c r="A36" s="88" t="n">
        <v>27</v>
      </c>
      <c r="B36" s="92" t="s">
        <v>122</v>
      </c>
      <c r="C36" s="129" t="n">
        <f aca="false">E36+G36-DO36</f>
        <v>110957.6116</v>
      </c>
      <c r="D36" s="129" t="n">
        <f aca="false">F36+H36-DP36</f>
        <v>28511.7883</v>
      </c>
      <c r="E36" s="129" t="n">
        <f aca="false">I36+U36+Y36+AC36+AW36+BI36+CG36+CK36+CW36+DE36+DK36</f>
        <v>70371.0007</v>
      </c>
      <c r="F36" s="129" t="n">
        <f aca="false">J36+V36+Z36+AD36+AX36+BJ36+CH36+CL36+CX36+DF36+DL36</f>
        <v>46192.2023</v>
      </c>
      <c r="G36" s="129" t="n">
        <f aca="false">K36+W36+AA36+AE36+AY36+BK36+CI36+CM36+CY36+DG36+DM36</f>
        <v>43686.6109</v>
      </c>
      <c r="H36" s="129" t="n">
        <f aca="false">L36+X36+AB36+AF36+AZ36+BL36+CJ36+CN36+CZ36+DH36+DN36</f>
        <v>-17680.414</v>
      </c>
      <c r="I36" s="129" t="n">
        <v>27883</v>
      </c>
      <c r="J36" s="129" t="n">
        <v>19590.4281</v>
      </c>
      <c r="K36" s="129" t="n">
        <v>4950</v>
      </c>
      <c r="L36" s="129" t="n">
        <v>125</v>
      </c>
      <c r="M36" s="129" t="n">
        <v>26333</v>
      </c>
      <c r="N36" s="129" t="n">
        <v>19026.0281</v>
      </c>
      <c r="O36" s="129" t="n">
        <v>1300</v>
      </c>
      <c r="P36" s="129" t="n">
        <v>125</v>
      </c>
      <c r="Q36" s="129" t="n">
        <v>1350</v>
      </c>
      <c r="R36" s="129" t="n">
        <v>435</v>
      </c>
      <c r="S36" s="129" t="n">
        <v>365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7078</v>
      </c>
      <c r="AD36" s="129" t="n">
        <v>6927.266</v>
      </c>
      <c r="AE36" s="129" t="n">
        <v>20986.6109</v>
      </c>
      <c r="AF36" s="129" t="n">
        <v>-26031.414</v>
      </c>
      <c r="AG36" s="129" t="n">
        <v>7078</v>
      </c>
      <c r="AH36" s="129" t="n">
        <v>6927.266</v>
      </c>
      <c r="AI36" s="129" t="n">
        <v>12000.0109</v>
      </c>
      <c r="AJ36" s="129" t="n">
        <v>0</v>
      </c>
      <c r="AK36" s="129" t="n">
        <v>0</v>
      </c>
      <c r="AL36" s="129" t="n">
        <v>0</v>
      </c>
      <c r="AM36" s="129" t="n">
        <v>0</v>
      </c>
      <c r="AN36" s="129" t="n">
        <v>0</v>
      </c>
      <c r="AO36" s="129" t="n">
        <v>0</v>
      </c>
      <c r="AP36" s="129" t="n">
        <v>0</v>
      </c>
      <c r="AQ36" s="129" t="n">
        <v>27600</v>
      </c>
      <c r="AR36" s="129" t="n">
        <v>992.4</v>
      </c>
      <c r="AS36" s="129" t="n">
        <v>0</v>
      </c>
      <c r="AT36" s="129" t="n">
        <v>0</v>
      </c>
      <c r="AU36" s="129" t="n">
        <v>-18613.4</v>
      </c>
      <c r="AV36" s="129" t="n">
        <v>-27023.814</v>
      </c>
      <c r="AW36" s="129" t="n">
        <v>3000</v>
      </c>
      <c r="AX36" s="129" t="n">
        <v>1953</v>
      </c>
      <c r="AY36" s="129" t="n">
        <v>0</v>
      </c>
      <c r="AZ36" s="129" t="n">
        <v>0</v>
      </c>
      <c r="BA36" s="129" t="n">
        <v>3000</v>
      </c>
      <c r="BB36" s="129" t="n">
        <v>1953</v>
      </c>
      <c r="BC36" s="129" t="n">
        <v>0</v>
      </c>
      <c r="BD36" s="129" t="n">
        <v>0</v>
      </c>
      <c r="BE36" s="129" t="n">
        <v>0</v>
      </c>
      <c r="BF36" s="129" t="n">
        <v>0</v>
      </c>
      <c r="BG36" s="129" t="n">
        <v>0</v>
      </c>
      <c r="BH36" s="129" t="n">
        <v>0</v>
      </c>
      <c r="BI36" s="129" t="n">
        <v>200.0007</v>
      </c>
      <c r="BJ36" s="129" t="n">
        <v>94.608</v>
      </c>
      <c r="BK36" s="129" t="n">
        <v>5550</v>
      </c>
      <c r="BL36" s="129" t="n">
        <v>4820</v>
      </c>
      <c r="BM36" s="129" t="n">
        <v>0</v>
      </c>
      <c r="BN36" s="129" t="n">
        <v>0</v>
      </c>
      <c r="BO36" s="129" t="n">
        <v>0</v>
      </c>
      <c r="BP36" s="129" t="n">
        <v>0</v>
      </c>
      <c r="BQ36" s="129" t="n">
        <v>0</v>
      </c>
      <c r="BR36" s="129" t="n">
        <v>0</v>
      </c>
      <c r="BS36" s="129" t="n">
        <v>0</v>
      </c>
      <c r="BT36" s="129" t="n">
        <v>0</v>
      </c>
      <c r="BU36" s="129" t="n">
        <v>200.0007</v>
      </c>
      <c r="BV36" s="129" t="n">
        <v>94.608</v>
      </c>
      <c r="BW36" s="129" t="n">
        <v>0</v>
      </c>
      <c r="BX36" s="129" t="n">
        <v>0</v>
      </c>
      <c r="BY36" s="129" t="n">
        <v>0</v>
      </c>
      <c r="BZ36" s="129" t="n">
        <v>0</v>
      </c>
      <c r="CA36" s="129" t="n">
        <v>5550</v>
      </c>
      <c r="CB36" s="129" t="n">
        <v>4820</v>
      </c>
      <c r="CC36" s="129" t="n">
        <v>0</v>
      </c>
      <c r="CD36" s="129" t="n">
        <v>0</v>
      </c>
      <c r="CE36" s="129" t="n">
        <v>0</v>
      </c>
      <c r="CF36" s="129" t="n">
        <v>0</v>
      </c>
      <c r="CG36" s="129" t="n">
        <v>250</v>
      </c>
      <c r="CH36" s="129" t="n">
        <v>100</v>
      </c>
      <c r="CI36" s="129" t="n">
        <v>500</v>
      </c>
      <c r="CJ36" s="129" t="n">
        <v>430</v>
      </c>
      <c r="CK36" s="129" t="n">
        <v>3060</v>
      </c>
      <c r="CL36" s="129" t="n">
        <v>1630.41</v>
      </c>
      <c r="CM36" s="129" t="n">
        <v>7700</v>
      </c>
      <c r="CN36" s="129" t="n">
        <v>180</v>
      </c>
      <c r="CO36" s="129" t="n">
        <v>400</v>
      </c>
      <c r="CP36" s="129" t="n">
        <v>10.6</v>
      </c>
      <c r="CQ36" s="129" t="n">
        <v>6700</v>
      </c>
      <c r="CR36" s="129" t="n">
        <v>180</v>
      </c>
      <c r="CS36" s="129" t="n">
        <v>0</v>
      </c>
      <c r="CT36" s="129" t="n">
        <v>0</v>
      </c>
      <c r="CU36" s="129" t="n">
        <v>6700</v>
      </c>
      <c r="CV36" s="129" t="n">
        <v>180</v>
      </c>
      <c r="CW36" s="129" t="n">
        <v>20800</v>
      </c>
      <c r="CX36" s="129" t="n">
        <v>11906.4902</v>
      </c>
      <c r="CY36" s="129" t="n">
        <v>4000</v>
      </c>
      <c r="CZ36" s="129" t="n">
        <v>2796</v>
      </c>
      <c r="DA36" s="129" t="n">
        <v>20500</v>
      </c>
      <c r="DB36" s="129" t="n">
        <v>11756.491</v>
      </c>
      <c r="DC36" s="129" t="n">
        <v>4000</v>
      </c>
      <c r="DD36" s="129" t="n">
        <v>2796</v>
      </c>
      <c r="DE36" s="129" t="n">
        <v>5000</v>
      </c>
      <c r="DF36" s="129" t="n">
        <v>3990</v>
      </c>
      <c r="DG36" s="129" t="n">
        <v>0</v>
      </c>
      <c r="DH36" s="129" t="n">
        <v>0</v>
      </c>
      <c r="DI36" s="129" t="n">
        <f aca="false">DK36+DM36-DO36</f>
        <v>0</v>
      </c>
      <c r="DJ36" s="129" t="n">
        <f aca="false">DL36+DN36-DP36</f>
        <v>0</v>
      </c>
      <c r="DK36" s="129" t="n">
        <v>3100</v>
      </c>
      <c r="DL36" s="129" t="n">
        <v>0</v>
      </c>
      <c r="DM36" s="129" t="n">
        <v>0</v>
      </c>
      <c r="DN36" s="129" t="n">
        <v>0</v>
      </c>
      <c r="DO36" s="129" t="n">
        <v>3100</v>
      </c>
      <c r="DP36" s="129" t="n">
        <v>0</v>
      </c>
    </row>
    <row r="37" customFormat="false" ht="16.5" hidden="false" customHeight="true" outlineLevel="0" collapsed="false">
      <c r="A37" s="88" t="n">
        <v>28</v>
      </c>
      <c r="B37" s="92" t="s">
        <v>123</v>
      </c>
      <c r="C37" s="129" t="n">
        <f aca="false">E37+G37-DO37</f>
        <v>218836.005</v>
      </c>
      <c r="D37" s="129" t="n">
        <f aca="false">F37+H37-DP37</f>
        <v>125638.2611</v>
      </c>
      <c r="E37" s="129" t="n">
        <f aca="false">I37+U37+Y37+AC37+AW37+BI37+CG37+CK37+CW37+DE37+DK37</f>
        <v>183673.69</v>
      </c>
      <c r="F37" s="129" t="n">
        <f aca="false">J37+V37+Z37+AD37+AX37+BJ37+CH37+CL37+CX37+DF37+DL37</f>
        <v>115567.9011</v>
      </c>
      <c r="G37" s="129" t="n">
        <f aca="false">K37+W37+AA37+AE37+AY37+BK37+CI37+CM37+CY37+DG37+DM37</f>
        <v>44162.315</v>
      </c>
      <c r="H37" s="129" t="n">
        <f aca="false">L37+X37+AB37+AF37+AZ37+BL37+CJ37+CN37+CZ37+DH37+DN37</f>
        <v>10070.36</v>
      </c>
      <c r="I37" s="129" t="n">
        <v>51692.89</v>
      </c>
      <c r="J37" s="129" t="n">
        <v>30067.9742</v>
      </c>
      <c r="K37" s="129" t="n">
        <v>3500</v>
      </c>
      <c r="L37" s="129" t="n">
        <v>264</v>
      </c>
      <c r="M37" s="129" t="n">
        <v>50911.29</v>
      </c>
      <c r="N37" s="129" t="n">
        <v>29744.1742</v>
      </c>
      <c r="O37" s="129" t="n">
        <v>1500</v>
      </c>
      <c r="P37" s="129" t="n">
        <v>264</v>
      </c>
      <c r="Q37" s="129" t="n">
        <v>680.8</v>
      </c>
      <c r="R37" s="129" t="n">
        <v>248.2</v>
      </c>
      <c r="S37" s="129" t="n">
        <v>2000</v>
      </c>
      <c r="T37" s="129" t="n">
        <v>0</v>
      </c>
      <c r="U37" s="129" t="n">
        <v>25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9140</v>
      </c>
      <c r="AD37" s="129" t="n">
        <v>7001.681</v>
      </c>
      <c r="AE37" s="129" t="n">
        <v>23127.715</v>
      </c>
      <c r="AF37" s="129" t="n">
        <v>-2031.222</v>
      </c>
      <c r="AG37" s="129" t="n">
        <v>7140</v>
      </c>
      <c r="AH37" s="129" t="n">
        <v>7001.681</v>
      </c>
      <c r="AI37" s="129" t="n">
        <v>2700</v>
      </c>
      <c r="AJ37" s="129" t="n">
        <v>900</v>
      </c>
      <c r="AK37" s="129" t="n">
        <v>0</v>
      </c>
      <c r="AL37" s="129" t="n">
        <v>0</v>
      </c>
      <c r="AM37" s="129" t="n">
        <v>0</v>
      </c>
      <c r="AN37" s="129" t="n">
        <v>0</v>
      </c>
      <c r="AO37" s="129" t="n">
        <v>2000</v>
      </c>
      <c r="AP37" s="129" t="n">
        <v>0</v>
      </c>
      <c r="AQ37" s="129" t="n">
        <v>22747.715</v>
      </c>
      <c r="AR37" s="129" t="n">
        <v>1480</v>
      </c>
      <c r="AS37" s="129" t="n">
        <v>0</v>
      </c>
      <c r="AT37" s="129" t="n">
        <v>0</v>
      </c>
      <c r="AU37" s="129" t="n">
        <v>-2320</v>
      </c>
      <c r="AV37" s="129" t="n">
        <v>-4411.222</v>
      </c>
      <c r="AW37" s="129" t="n">
        <v>5565</v>
      </c>
      <c r="AX37" s="129" t="n">
        <v>3295.467</v>
      </c>
      <c r="AY37" s="129" t="n">
        <v>0</v>
      </c>
      <c r="AZ37" s="129" t="n">
        <v>0</v>
      </c>
      <c r="BA37" s="129" t="n">
        <v>5565</v>
      </c>
      <c r="BB37" s="129" t="n">
        <v>3295.467</v>
      </c>
      <c r="BC37" s="129" t="n">
        <v>0</v>
      </c>
      <c r="BD37" s="129" t="n">
        <v>0</v>
      </c>
      <c r="BE37" s="129" t="n">
        <v>0</v>
      </c>
      <c r="BF37" s="129" t="n">
        <v>0</v>
      </c>
      <c r="BG37" s="129" t="n">
        <v>0</v>
      </c>
      <c r="BH37" s="129" t="n">
        <v>0</v>
      </c>
      <c r="BI37" s="129" t="n">
        <v>4546.7</v>
      </c>
      <c r="BJ37" s="129" t="n">
        <v>2943.6789</v>
      </c>
      <c r="BK37" s="129" t="n">
        <v>3773.4</v>
      </c>
      <c r="BL37" s="129" t="n">
        <v>3303.36</v>
      </c>
      <c r="BM37" s="129" t="n">
        <v>0</v>
      </c>
      <c r="BN37" s="129" t="n">
        <v>0</v>
      </c>
      <c r="BO37" s="129" t="n">
        <v>0</v>
      </c>
      <c r="BP37" s="129" t="n">
        <v>0</v>
      </c>
      <c r="BQ37" s="129" t="n">
        <v>0</v>
      </c>
      <c r="BR37" s="129" t="n">
        <v>0</v>
      </c>
      <c r="BS37" s="129" t="n">
        <v>0</v>
      </c>
      <c r="BT37" s="129" t="n">
        <v>0</v>
      </c>
      <c r="BU37" s="129" t="n">
        <v>0</v>
      </c>
      <c r="BV37" s="129" t="n">
        <v>0</v>
      </c>
      <c r="BW37" s="129" t="n">
        <v>0</v>
      </c>
      <c r="BX37" s="129" t="n">
        <v>0</v>
      </c>
      <c r="BY37" s="129" t="n">
        <v>4546.7</v>
      </c>
      <c r="BZ37" s="129" t="n">
        <v>2943.6789</v>
      </c>
      <c r="CA37" s="129" t="n">
        <v>3773.4</v>
      </c>
      <c r="CB37" s="129" t="n">
        <v>3303.36</v>
      </c>
      <c r="CC37" s="129" t="n">
        <v>0</v>
      </c>
      <c r="CD37" s="129" t="n">
        <v>0</v>
      </c>
      <c r="CE37" s="129" t="n">
        <v>0</v>
      </c>
      <c r="CF37" s="129" t="n">
        <v>0</v>
      </c>
      <c r="CG37" s="129" t="n">
        <v>0</v>
      </c>
      <c r="CH37" s="129" t="n">
        <v>0</v>
      </c>
      <c r="CI37" s="129" t="n">
        <v>0</v>
      </c>
      <c r="CJ37" s="129" t="n">
        <v>0</v>
      </c>
      <c r="CK37" s="129" t="n">
        <v>22350</v>
      </c>
      <c r="CL37" s="129" t="n">
        <v>17000</v>
      </c>
      <c r="CM37" s="129" t="n">
        <v>4200</v>
      </c>
      <c r="CN37" s="129" t="n">
        <v>0</v>
      </c>
      <c r="CO37" s="129" t="n">
        <v>22350</v>
      </c>
      <c r="CP37" s="129" t="n">
        <v>17000</v>
      </c>
      <c r="CQ37" s="129" t="n">
        <v>4200</v>
      </c>
      <c r="CR37" s="129" t="n">
        <v>0</v>
      </c>
      <c r="CS37" s="129" t="n">
        <v>22100</v>
      </c>
      <c r="CT37" s="129" t="n">
        <v>17000</v>
      </c>
      <c r="CU37" s="129" t="n">
        <v>4200</v>
      </c>
      <c r="CV37" s="129" t="n">
        <v>0</v>
      </c>
      <c r="CW37" s="129" t="n">
        <v>79779.1</v>
      </c>
      <c r="CX37" s="129" t="n">
        <v>54429.1</v>
      </c>
      <c r="CY37" s="129" t="n">
        <v>9561.2</v>
      </c>
      <c r="CZ37" s="129" t="n">
        <v>8534.222</v>
      </c>
      <c r="DA37" s="129" t="n">
        <v>58800</v>
      </c>
      <c r="DB37" s="129" t="n">
        <v>39150</v>
      </c>
      <c r="DC37" s="129" t="n">
        <v>9261.2</v>
      </c>
      <c r="DD37" s="129" t="n">
        <v>8534.222</v>
      </c>
      <c r="DE37" s="129" t="n">
        <v>1350</v>
      </c>
      <c r="DF37" s="129" t="n">
        <v>830</v>
      </c>
      <c r="DG37" s="129" t="n">
        <v>0</v>
      </c>
      <c r="DH37" s="129" t="n">
        <v>0</v>
      </c>
      <c r="DI37" s="129" t="n">
        <f aca="false">DK37+DM37-DO37</f>
        <v>0</v>
      </c>
      <c r="DJ37" s="129" t="n">
        <f aca="false">DL37+DN37-DP37</f>
        <v>0</v>
      </c>
      <c r="DK37" s="129" t="n">
        <v>9000</v>
      </c>
      <c r="DL37" s="129" t="n">
        <v>0</v>
      </c>
      <c r="DM37" s="129" t="n">
        <v>0</v>
      </c>
      <c r="DN37" s="129" t="n">
        <v>0</v>
      </c>
      <c r="DO37" s="129" t="n">
        <v>9000</v>
      </c>
      <c r="DP37" s="129" t="n">
        <v>0</v>
      </c>
    </row>
    <row r="38" customFormat="false" ht="16.5" hidden="false" customHeight="true" outlineLevel="0" collapsed="false">
      <c r="A38" s="88" t="n">
        <v>29</v>
      </c>
      <c r="B38" s="92" t="s">
        <v>124</v>
      </c>
      <c r="C38" s="129" t="n">
        <f aca="false">E38+G38-DO38</f>
        <v>24000.7046</v>
      </c>
      <c r="D38" s="129" t="n">
        <f aca="false">F38+H38-DP38</f>
        <v>14301.5163</v>
      </c>
      <c r="E38" s="129" t="n">
        <f aca="false">I38+U38+Y38+AC38+AW38+BI38+CG38+CK38+CW38+DE38+DK38</f>
        <v>19548</v>
      </c>
      <c r="F38" s="129" t="n">
        <f aca="false">J38+V38+Z38+AD38+AX38+BJ38+CH38+CL38+CX38+DF38+DL38</f>
        <v>10283.9443</v>
      </c>
      <c r="G38" s="129" t="n">
        <f aca="false">K38+W38+AA38+AE38+AY38+BK38+CI38+CM38+CY38+DG38+DM38</f>
        <v>5452.7046</v>
      </c>
      <c r="H38" s="129" t="n">
        <f aca="false">L38+X38+AB38+AF38+AZ38+BL38+CJ38+CN38+CZ38+DH38+DN38</f>
        <v>4017.572</v>
      </c>
      <c r="I38" s="129" t="n">
        <v>17460.5</v>
      </c>
      <c r="J38" s="129" t="n">
        <v>9835.9443</v>
      </c>
      <c r="K38" s="129" t="n">
        <v>717.9</v>
      </c>
      <c r="L38" s="129" t="n">
        <v>717.435</v>
      </c>
      <c r="M38" s="129" t="n">
        <v>15640.5</v>
      </c>
      <c r="N38" s="129" t="n">
        <v>9276.6443</v>
      </c>
      <c r="O38" s="129" t="n">
        <v>0</v>
      </c>
      <c r="P38" s="129" t="n">
        <v>0</v>
      </c>
      <c r="Q38" s="129" t="n">
        <v>1707.5</v>
      </c>
      <c r="R38" s="129" t="n">
        <v>489.7</v>
      </c>
      <c r="S38" s="129" t="n">
        <v>717.9</v>
      </c>
      <c r="T38" s="129" t="n">
        <v>717.435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  <c r="AD38" s="129" t="n">
        <v>0</v>
      </c>
      <c r="AE38" s="129" t="n">
        <v>3304.8</v>
      </c>
      <c r="AF38" s="129" t="n">
        <v>3300.137</v>
      </c>
      <c r="AG38" s="129" t="n">
        <v>0</v>
      </c>
      <c r="AH38" s="129" t="n">
        <v>0</v>
      </c>
      <c r="AI38" s="129" t="n">
        <v>0</v>
      </c>
      <c r="AJ38" s="129" t="n">
        <v>0</v>
      </c>
      <c r="AK38" s="129" t="n">
        <v>0</v>
      </c>
      <c r="AL38" s="129" t="n">
        <v>0</v>
      </c>
      <c r="AM38" s="129" t="n">
        <v>0</v>
      </c>
      <c r="AN38" s="129" t="n">
        <v>0</v>
      </c>
      <c r="AO38" s="129" t="n">
        <v>0</v>
      </c>
      <c r="AP38" s="129" t="n">
        <v>0</v>
      </c>
      <c r="AQ38" s="129" t="n">
        <v>3304.8</v>
      </c>
      <c r="AR38" s="129" t="n">
        <v>3300.137</v>
      </c>
      <c r="AS38" s="129" t="n">
        <v>0</v>
      </c>
      <c r="AT38" s="129" t="n">
        <v>0</v>
      </c>
      <c r="AU38" s="129" t="n">
        <v>0</v>
      </c>
      <c r="AV38" s="129" t="n">
        <v>0</v>
      </c>
      <c r="AW38" s="129" t="n">
        <v>600</v>
      </c>
      <c r="AX38" s="129" t="n">
        <v>250</v>
      </c>
      <c r="AY38" s="129" t="n">
        <v>0</v>
      </c>
      <c r="AZ38" s="129" t="n">
        <v>0</v>
      </c>
      <c r="BA38" s="129" t="n">
        <v>600</v>
      </c>
      <c r="BB38" s="129" t="n">
        <v>250</v>
      </c>
      <c r="BC38" s="129" t="n">
        <v>0</v>
      </c>
      <c r="BD38" s="129" t="n">
        <v>0</v>
      </c>
      <c r="BE38" s="129" t="n">
        <v>0</v>
      </c>
      <c r="BF38" s="129" t="n">
        <v>0</v>
      </c>
      <c r="BG38" s="129" t="n">
        <v>0</v>
      </c>
      <c r="BH38" s="129" t="n">
        <v>0</v>
      </c>
      <c r="BI38" s="129" t="n">
        <v>70</v>
      </c>
      <c r="BJ38" s="129" t="n">
        <v>48</v>
      </c>
      <c r="BK38" s="129" t="n">
        <v>1430.0046</v>
      </c>
      <c r="BL38" s="129" t="n">
        <v>0</v>
      </c>
      <c r="BM38" s="129" t="n">
        <v>0</v>
      </c>
      <c r="BN38" s="129" t="n">
        <v>0</v>
      </c>
      <c r="BO38" s="129" t="n">
        <v>0</v>
      </c>
      <c r="BP38" s="129" t="n">
        <v>0</v>
      </c>
      <c r="BQ38" s="129" t="n">
        <v>0</v>
      </c>
      <c r="BR38" s="129" t="n">
        <v>0</v>
      </c>
      <c r="BS38" s="129" t="n">
        <v>0</v>
      </c>
      <c r="BT38" s="129" t="n">
        <v>0</v>
      </c>
      <c r="BU38" s="129" t="n">
        <v>70</v>
      </c>
      <c r="BV38" s="129" t="n">
        <v>48</v>
      </c>
      <c r="BW38" s="129" t="n">
        <v>0</v>
      </c>
      <c r="BX38" s="129" t="n">
        <v>0</v>
      </c>
      <c r="BY38" s="129" t="n">
        <v>0</v>
      </c>
      <c r="BZ38" s="129" t="n">
        <v>0</v>
      </c>
      <c r="CA38" s="129" t="n">
        <v>1430.0046</v>
      </c>
      <c r="CB38" s="129" t="n">
        <v>0</v>
      </c>
      <c r="CC38" s="129" t="n">
        <v>0</v>
      </c>
      <c r="CD38" s="129" t="n">
        <v>0</v>
      </c>
      <c r="CE38" s="129" t="n">
        <v>0</v>
      </c>
      <c r="CF38" s="129" t="n">
        <v>0</v>
      </c>
      <c r="CG38" s="129" t="n">
        <v>0</v>
      </c>
      <c r="CH38" s="129" t="n">
        <v>0</v>
      </c>
      <c r="CI38" s="129" t="n">
        <v>0</v>
      </c>
      <c r="CJ38" s="129" t="n">
        <v>0</v>
      </c>
      <c r="CK38" s="129" t="n">
        <v>17.5</v>
      </c>
      <c r="CL38" s="129" t="n">
        <v>0</v>
      </c>
      <c r="CM38" s="129" t="n">
        <v>0</v>
      </c>
      <c r="CN38" s="129" t="n">
        <v>0</v>
      </c>
      <c r="CO38" s="129" t="n">
        <v>17.5</v>
      </c>
      <c r="CP38" s="129" t="n">
        <v>0</v>
      </c>
      <c r="CQ38" s="129" t="n">
        <v>0</v>
      </c>
      <c r="CR38" s="129" t="n">
        <v>0</v>
      </c>
      <c r="CS38" s="129" t="n">
        <v>0</v>
      </c>
      <c r="CT38" s="129" t="n">
        <v>0</v>
      </c>
      <c r="CU38" s="129" t="n">
        <v>0</v>
      </c>
      <c r="CV38" s="129" t="n">
        <v>0</v>
      </c>
      <c r="CW38" s="129" t="n">
        <v>0</v>
      </c>
      <c r="CX38" s="129" t="n">
        <v>0</v>
      </c>
      <c r="CY38" s="129" t="n">
        <v>0</v>
      </c>
      <c r="CZ38" s="129" t="n">
        <v>0</v>
      </c>
      <c r="DA38" s="129" t="n">
        <v>0</v>
      </c>
      <c r="DB38" s="129" t="n">
        <v>0</v>
      </c>
      <c r="DC38" s="129" t="n">
        <v>0</v>
      </c>
      <c r="DD38" s="129" t="n">
        <v>0</v>
      </c>
      <c r="DE38" s="129" t="n">
        <v>400</v>
      </c>
      <c r="DF38" s="129" t="n">
        <v>150</v>
      </c>
      <c r="DG38" s="129" t="n">
        <v>0</v>
      </c>
      <c r="DH38" s="129" t="n">
        <v>0</v>
      </c>
      <c r="DI38" s="129" t="n">
        <f aca="false">DK38+DM38-DO38</f>
        <v>0</v>
      </c>
      <c r="DJ38" s="129" t="n">
        <f aca="false">DL38+DN38-DP38</f>
        <v>0</v>
      </c>
      <c r="DK38" s="129" t="n">
        <v>1000</v>
      </c>
      <c r="DL38" s="129" t="n">
        <v>0</v>
      </c>
      <c r="DM38" s="129" t="n">
        <v>0</v>
      </c>
      <c r="DN38" s="129" t="n">
        <v>0</v>
      </c>
      <c r="DO38" s="129" t="n">
        <v>1000</v>
      </c>
      <c r="DP38" s="129" t="n">
        <v>0</v>
      </c>
    </row>
    <row r="39" customFormat="false" ht="16.5" hidden="false" customHeight="true" outlineLevel="0" collapsed="false">
      <c r="A39" s="88" t="n">
        <v>30</v>
      </c>
      <c r="B39" s="92" t="s">
        <v>125</v>
      </c>
      <c r="C39" s="129" t="n">
        <f aca="false">E39+G39-DO39</f>
        <v>83789.8418</v>
      </c>
      <c r="D39" s="129" t="n">
        <f aca="false">F39+H39-DP39</f>
        <v>24523.252</v>
      </c>
      <c r="E39" s="129" t="n">
        <f aca="false">I39+U39+Y39+AC39+AW39+BI39+CG39+CK39+CW39+DE39+DK39</f>
        <v>72994</v>
      </c>
      <c r="F39" s="129" t="n">
        <f aca="false">J39+V39+Z39+AD39+AX39+BJ39+CH39+CL39+CX39+DF39+DL39</f>
        <v>38187.722</v>
      </c>
      <c r="G39" s="129" t="n">
        <f aca="false">K39+W39+AA39+AE39+AY39+BK39+CI39+CM39+CY39+DG39+DM39</f>
        <v>17995.8418</v>
      </c>
      <c r="H39" s="129" t="n">
        <f aca="false">L39+X39+AB39+AF39+AZ39+BL39+CJ39+CN39+CZ39+DH39+DN39</f>
        <v>-13664.47</v>
      </c>
      <c r="I39" s="129" t="n">
        <v>37201.2</v>
      </c>
      <c r="J39" s="129" t="n">
        <v>23834.315</v>
      </c>
      <c r="K39" s="129" t="n">
        <v>27450</v>
      </c>
      <c r="L39" s="129" t="n">
        <v>1060</v>
      </c>
      <c r="M39" s="129" t="n">
        <v>34550.4</v>
      </c>
      <c r="N39" s="129" t="n">
        <v>22032.339</v>
      </c>
      <c r="O39" s="129" t="n">
        <v>20750</v>
      </c>
      <c r="P39" s="129" t="n">
        <v>226</v>
      </c>
      <c r="Q39" s="129" t="n">
        <v>2430</v>
      </c>
      <c r="R39" s="129" t="n">
        <v>1646.376</v>
      </c>
      <c r="S39" s="129" t="n">
        <v>6700</v>
      </c>
      <c r="T39" s="129" t="n">
        <v>834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1452</v>
      </c>
      <c r="AD39" s="129" t="n">
        <v>874</v>
      </c>
      <c r="AE39" s="129" t="n">
        <v>-25040.1582</v>
      </c>
      <c r="AF39" s="129" t="n">
        <v>-24601</v>
      </c>
      <c r="AG39" s="129" t="n">
        <v>552</v>
      </c>
      <c r="AH39" s="129" t="n">
        <v>414</v>
      </c>
      <c r="AI39" s="129" t="n">
        <v>700</v>
      </c>
      <c r="AJ39" s="129" t="n">
        <v>200</v>
      </c>
      <c r="AK39" s="129" t="n">
        <v>0</v>
      </c>
      <c r="AL39" s="129" t="n">
        <v>0</v>
      </c>
      <c r="AM39" s="129" t="n">
        <v>10000</v>
      </c>
      <c r="AN39" s="129" t="n">
        <v>515</v>
      </c>
      <c r="AO39" s="129" t="n">
        <v>900</v>
      </c>
      <c r="AP39" s="129" t="n">
        <v>460</v>
      </c>
      <c r="AQ39" s="129" t="n">
        <v>60000</v>
      </c>
      <c r="AR39" s="129" t="n">
        <v>800</v>
      </c>
      <c r="AS39" s="129" t="n">
        <v>0</v>
      </c>
      <c r="AT39" s="129" t="n">
        <v>0</v>
      </c>
      <c r="AU39" s="129" t="n">
        <v>-95740.1582</v>
      </c>
      <c r="AV39" s="129" t="n">
        <v>-26116</v>
      </c>
      <c r="AW39" s="129" t="n">
        <v>4216.8</v>
      </c>
      <c r="AX39" s="129" t="n">
        <v>2903.867</v>
      </c>
      <c r="AY39" s="129" t="n">
        <v>0</v>
      </c>
      <c r="AZ39" s="129" t="n">
        <v>0</v>
      </c>
      <c r="BA39" s="129" t="n">
        <v>4216.8</v>
      </c>
      <c r="BB39" s="129" t="n">
        <v>2903.867</v>
      </c>
      <c r="BC39" s="129" t="n">
        <v>0</v>
      </c>
      <c r="BD39" s="129" t="n">
        <v>0</v>
      </c>
      <c r="BE39" s="129" t="n">
        <v>0</v>
      </c>
      <c r="BF39" s="129" t="n">
        <v>0</v>
      </c>
      <c r="BG39" s="129" t="n">
        <v>0</v>
      </c>
      <c r="BH39" s="129" t="n">
        <v>0</v>
      </c>
      <c r="BI39" s="129" t="n">
        <v>900</v>
      </c>
      <c r="BJ39" s="129" t="n">
        <v>0</v>
      </c>
      <c r="BK39" s="129" t="n">
        <v>15000</v>
      </c>
      <c r="BL39" s="129" t="n">
        <v>9290.53</v>
      </c>
      <c r="BM39" s="129" t="n">
        <v>0</v>
      </c>
      <c r="BN39" s="129" t="n">
        <v>0</v>
      </c>
      <c r="BO39" s="129" t="n">
        <v>0</v>
      </c>
      <c r="BP39" s="129" t="n">
        <v>0</v>
      </c>
      <c r="BQ39" s="129" t="n">
        <v>0</v>
      </c>
      <c r="BR39" s="129" t="n">
        <v>0</v>
      </c>
      <c r="BS39" s="129" t="n">
        <v>0</v>
      </c>
      <c r="BT39" s="129" t="n">
        <v>0</v>
      </c>
      <c r="BU39" s="129" t="n">
        <v>0</v>
      </c>
      <c r="BV39" s="129" t="n">
        <v>0</v>
      </c>
      <c r="BW39" s="129" t="n">
        <v>0</v>
      </c>
      <c r="BX39" s="129" t="n">
        <v>0</v>
      </c>
      <c r="BY39" s="129" t="n">
        <v>900</v>
      </c>
      <c r="BZ39" s="129" t="n">
        <v>0</v>
      </c>
      <c r="CA39" s="129" t="n">
        <v>15000</v>
      </c>
      <c r="CB39" s="129" t="n">
        <v>9290.53</v>
      </c>
      <c r="CC39" s="129" t="n">
        <v>0</v>
      </c>
      <c r="CD39" s="129" t="n">
        <v>0</v>
      </c>
      <c r="CE39" s="129" t="n">
        <v>0</v>
      </c>
      <c r="CF39" s="129" t="n">
        <v>0</v>
      </c>
      <c r="CG39" s="129" t="n">
        <v>0</v>
      </c>
      <c r="CH39" s="129" t="n">
        <v>0</v>
      </c>
      <c r="CI39" s="129" t="n">
        <v>0</v>
      </c>
      <c r="CJ39" s="129" t="n">
        <v>0</v>
      </c>
      <c r="CK39" s="129" t="n">
        <v>1300</v>
      </c>
      <c r="CL39" s="129" t="n">
        <v>0</v>
      </c>
      <c r="CM39" s="129" t="n">
        <v>0</v>
      </c>
      <c r="CN39" s="129" t="n">
        <v>0</v>
      </c>
      <c r="CO39" s="129" t="n">
        <v>1300</v>
      </c>
      <c r="CP39" s="129" t="n">
        <v>0</v>
      </c>
      <c r="CQ39" s="129" t="n">
        <v>0</v>
      </c>
      <c r="CR39" s="129" t="n">
        <v>0</v>
      </c>
      <c r="CS39" s="129" t="n">
        <v>0</v>
      </c>
      <c r="CT39" s="129" t="n">
        <v>0</v>
      </c>
      <c r="CU39" s="129" t="n">
        <v>0</v>
      </c>
      <c r="CV39" s="129" t="n">
        <v>0</v>
      </c>
      <c r="CW39" s="129" t="n">
        <v>16724</v>
      </c>
      <c r="CX39" s="129" t="n">
        <v>7945.54</v>
      </c>
      <c r="CY39" s="129" t="n">
        <v>586</v>
      </c>
      <c r="CZ39" s="129" t="n">
        <v>586</v>
      </c>
      <c r="DA39" s="129" t="n">
        <v>16574</v>
      </c>
      <c r="DB39" s="129" t="n">
        <v>7795.55</v>
      </c>
      <c r="DC39" s="129" t="n">
        <v>586</v>
      </c>
      <c r="DD39" s="129" t="n">
        <v>586</v>
      </c>
      <c r="DE39" s="129" t="n">
        <v>4000</v>
      </c>
      <c r="DF39" s="129" t="n">
        <v>2630</v>
      </c>
      <c r="DG39" s="129" t="n">
        <v>0</v>
      </c>
      <c r="DH39" s="129" t="n">
        <v>0</v>
      </c>
      <c r="DI39" s="129" t="n">
        <f aca="false">DK39+DM39-DO39</f>
        <v>0</v>
      </c>
      <c r="DJ39" s="129" t="n">
        <f aca="false">DL39+DN39-DP39</f>
        <v>0</v>
      </c>
      <c r="DK39" s="129" t="n">
        <v>7200</v>
      </c>
      <c r="DL39" s="129" t="n">
        <v>0</v>
      </c>
      <c r="DM39" s="129" t="n">
        <v>0</v>
      </c>
      <c r="DN39" s="129" t="n">
        <v>0</v>
      </c>
      <c r="DO39" s="129" t="n">
        <v>7200</v>
      </c>
      <c r="DP39" s="129" t="n">
        <v>0</v>
      </c>
    </row>
    <row r="40" customFormat="false" ht="16.5" hidden="false" customHeight="true" outlineLevel="0" collapsed="false">
      <c r="A40" s="88" t="n">
        <v>31</v>
      </c>
      <c r="B40" s="89" t="s">
        <v>126</v>
      </c>
      <c r="C40" s="129" t="n">
        <f aca="false">E40+G40-DO40</f>
        <v>870425.8743</v>
      </c>
      <c r="D40" s="129" t="n">
        <f aca="false">F40+H40-DP40</f>
        <v>597714.4876</v>
      </c>
      <c r="E40" s="129" t="n">
        <f aca="false">I40+U40+Y40+AC40+AW40+BI40+CG40+CK40+CW40+DE40+DK40</f>
        <v>838642.3703</v>
      </c>
      <c r="F40" s="129" t="n">
        <f aca="false">J40+V40+Z40+AD40+AX40+BJ40+CH40+CL40+CX40+DF40+DL40</f>
        <v>566441.204</v>
      </c>
      <c r="G40" s="129" t="n">
        <f aca="false">K40+W40+AA40+AE40+AY40+BK40+CI40+CM40+CY40+DG40+DM40</f>
        <v>178731.304</v>
      </c>
      <c r="H40" s="129" t="n">
        <f aca="false">L40+X40+AB40+AF40+AZ40+BL40+CJ40+CN40+CZ40+DH40+DN40</f>
        <v>162473.2836</v>
      </c>
      <c r="I40" s="129" t="n">
        <v>294276.3703</v>
      </c>
      <c r="J40" s="129" t="n">
        <v>186819.291</v>
      </c>
      <c r="K40" s="129" t="n">
        <v>19166.904</v>
      </c>
      <c r="L40" s="129" t="n">
        <v>11451.372</v>
      </c>
      <c r="M40" s="129" t="n">
        <v>261989.0203</v>
      </c>
      <c r="N40" s="129" t="n">
        <v>172433.782</v>
      </c>
      <c r="O40" s="129" t="n">
        <v>7337.6</v>
      </c>
      <c r="P40" s="129" t="n">
        <v>4851.616</v>
      </c>
      <c r="Q40" s="129" t="n">
        <v>26125.2</v>
      </c>
      <c r="R40" s="129" t="n">
        <v>12046.5318</v>
      </c>
      <c r="S40" s="129" t="n">
        <v>11829.304</v>
      </c>
      <c r="T40" s="129" t="n">
        <v>6599.756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4000</v>
      </c>
      <c r="AD40" s="129" t="n">
        <v>3805.314</v>
      </c>
      <c r="AE40" s="129" t="n">
        <v>72152.4</v>
      </c>
      <c r="AF40" s="129" t="n">
        <v>99384.4086</v>
      </c>
      <c r="AG40" s="129" t="n">
        <v>0</v>
      </c>
      <c r="AH40" s="129" t="n">
        <v>0</v>
      </c>
      <c r="AI40" s="129" t="n">
        <v>0</v>
      </c>
      <c r="AJ40" s="129" t="n">
        <v>0</v>
      </c>
      <c r="AK40" s="129" t="n">
        <v>0</v>
      </c>
      <c r="AL40" s="129" t="n">
        <v>0</v>
      </c>
      <c r="AM40" s="129" t="n">
        <v>0</v>
      </c>
      <c r="AN40" s="129" t="n">
        <v>0</v>
      </c>
      <c r="AO40" s="129" t="n">
        <v>4000</v>
      </c>
      <c r="AP40" s="129" t="n">
        <v>3805.314</v>
      </c>
      <c r="AQ40" s="129" t="n">
        <v>122152.4</v>
      </c>
      <c r="AR40" s="129" t="n">
        <v>111028.072</v>
      </c>
      <c r="AS40" s="129" t="n">
        <v>0</v>
      </c>
      <c r="AT40" s="129" t="n">
        <v>0</v>
      </c>
      <c r="AU40" s="129" t="n">
        <v>-50000</v>
      </c>
      <c r="AV40" s="129" t="n">
        <v>-11643.6634</v>
      </c>
      <c r="AW40" s="129" t="n">
        <v>0</v>
      </c>
      <c r="AX40" s="129" t="n">
        <v>0</v>
      </c>
      <c r="AY40" s="129" t="n">
        <v>0</v>
      </c>
      <c r="AZ40" s="129" t="n">
        <v>0</v>
      </c>
      <c r="BA40" s="129" t="n">
        <v>0</v>
      </c>
      <c r="BB40" s="129" t="n">
        <v>0</v>
      </c>
      <c r="BC40" s="129" t="n">
        <v>0</v>
      </c>
      <c r="BD40" s="129" t="n">
        <v>0</v>
      </c>
      <c r="BE40" s="129" t="n">
        <v>0</v>
      </c>
      <c r="BF40" s="129" t="n">
        <v>0</v>
      </c>
      <c r="BG40" s="129" t="n">
        <v>0</v>
      </c>
      <c r="BH40" s="129" t="n">
        <v>0</v>
      </c>
      <c r="BI40" s="129" t="n">
        <v>191965</v>
      </c>
      <c r="BJ40" s="129" t="n">
        <v>132742.599</v>
      </c>
      <c r="BK40" s="129" t="n">
        <v>70562</v>
      </c>
      <c r="BL40" s="129" t="n">
        <v>51248.473</v>
      </c>
      <c r="BM40" s="129" t="n">
        <v>4500</v>
      </c>
      <c r="BN40" s="129" t="n">
        <v>3200.035</v>
      </c>
      <c r="BO40" s="129" t="n">
        <v>13917.2</v>
      </c>
      <c r="BP40" s="129" t="n">
        <v>13117.163</v>
      </c>
      <c r="BQ40" s="129" t="n">
        <v>0</v>
      </c>
      <c r="BR40" s="129" t="n">
        <v>0</v>
      </c>
      <c r="BS40" s="129" t="n">
        <v>0</v>
      </c>
      <c r="BT40" s="129" t="n">
        <v>0</v>
      </c>
      <c r="BU40" s="129" t="n">
        <v>4000</v>
      </c>
      <c r="BV40" s="129" t="n">
        <v>627</v>
      </c>
      <c r="BW40" s="129" t="n">
        <v>15618.4</v>
      </c>
      <c r="BX40" s="129" t="n">
        <v>4258.81</v>
      </c>
      <c r="BY40" s="129" t="n">
        <v>28500</v>
      </c>
      <c r="BZ40" s="129" t="n">
        <v>21827.594</v>
      </c>
      <c r="CA40" s="129" t="n">
        <v>34026.4</v>
      </c>
      <c r="CB40" s="129" t="n">
        <v>33872.5</v>
      </c>
      <c r="CC40" s="129" t="n">
        <v>154965</v>
      </c>
      <c r="CD40" s="129" t="n">
        <v>107087.97</v>
      </c>
      <c r="CE40" s="129" t="n">
        <v>7000</v>
      </c>
      <c r="CF40" s="129" t="n">
        <v>0</v>
      </c>
      <c r="CG40" s="129" t="n">
        <v>0</v>
      </c>
      <c r="CH40" s="129" t="n">
        <v>0</v>
      </c>
      <c r="CI40" s="129" t="n">
        <v>0</v>
      </c>
      <c r="CJ40" s="129" t="n">
        <v>0</v>
      </c>
      <c r="CK40" s="129" t="n">
        <v>34823.2</v>
      </c>
      <c r="CL40" s="129" t="n">
        <v>16722.7</v>
      </c>
      <c r="CM40" s="129" t="n">
        <v>3500</v>
      </c>
      <c r="CN40" s="129" t="n">
        <v>0</v>
      </c>
      <c r="CO40" s="129" t="n">
        <v>23023.2</v>
      </c>
      <c r="CP40" s="129" t="n">
        <v>15078.7</v>
      </c>
      <c r="CQ40" s="129" t="n">
        <v>0</v>
      </c>
      <c r="CR40" s="129" t="n">
        <v>0</v>
      </c>
      <c r="CS40" s="129" t="n">
        <v>15730</v>
      </c>
      <c r="CT40" s="129" t="n">
        <v>10488.7</v>
      </c>
      <c r="CU40" s="129" t="n">
        <v>0</v>
      </c>
      <c r="CV40" s="129" t="n">
        <v>0</v>
      </c>
      <c r="CW40" s="129" t="n">
        <v>157630</v>
      </c>
      <c r="CX40" s="129" t="n">
        <v>90456.2</v>
      </c>
      <c r="CY40" s="129" t="n">
        <v>13350</v>
      </c>
      <c r="CZ40" s="129" t="n">
        <v>389.03</v>
      </c>
      <c r="DA40" s="129" t="n">
        <v>81350</v>
      </c>
      <c r="DB40" s="129" t="n">
        <v>39748</v>
      </c>
      <c r="DC40" s="129" t="n">
        <v>9850</v>
      </c>
      <c r="DD40" s="129" t="n">
        <v>389.03</v>
      </c>
      <c r="DE40" s="129" t="n">
        <v>9000</v>
      </c>
      <c r="DF40" s="129" t="n">
        <v>4695.1</v>
      </c>
      <c r="DG40" s="129" t="n">
        <v>0</v>
      </c>
      <c r="DH40" s="129" t="n">
        <v>0</v>
      </c>
      <c r="DI40" s="129" t="n">
        <f aca="false">DK40+DM40-DO40</f>
        <v>0</v>
      </c>
      <c r="DJ40" s="129" t="n">
        <f aca="false">DL40+DN40-DP40</f>
        <v>0</v>
      </c>
      <c r="DK40" s="129" t="n">
        <v>146947.8</v>
      </c>
      <c r="DL40" s="129" t="n">
        <v>131200</v>
      </c>
      <c r="DM40" s="129" t="n">
        <v>0</v>
      </c>
      <c r="DN40" s="129" t="n">
        <v>0</v>
      </c>
      <c r="DO40" s="129" t="n">
        <v>146947.8</v>
      </c>
      <c r="DP40" s="129" t="n">
        <v>131200</v>
      </c>
      <c r="DQ40" s="130"/>
    </row>
    <row r="41" customFormat="false" ht="16.5" hidden="false" customHeight="true" outlineLevel="0" collapsed="false">
      <c r="A41" s="88" t="n">
        <v>32</v>
      </c>
      <c r="B41" s="89" t="s">
        <v>127</v>
      </c>
      <c r="C41" s="129" t="n">
        <f aca="false">E41+G41-DO41</f>
        <v>243149.7</v>
      </c>
      <c r="D41" s="129" t="n">
        <f aca="false">F41+H41-DP41</f>
        <v>46317.3117</v>
      </c>
      <c r="E41" s="129" t="n">
        <f aca="false">I41+U41+Y41+AC41+AW41+BI41+CG41+CK41+CW41+DE41+DK41</f>
        <v>152190.9</v>
      </c>
      <c r="F41" s="129" t="n">
        <f aca="false">J41+V41+Z41+AD41+AX41+BJ41+CH41+CL41+CX41+DF41+DL41</f>
        <v>42623.8517</v>
      </c>
      <c r="G41" s="129" t="n">
        <f aca="false">K41+W41+AA41+AE41+AY41+BK41+CI41+CM41+CY41+DG41+DM41</f>
        <v>119958.8</v>
      </c>
      <c r="H41" s="129" t="n">
        <f aca="false">L41+X41+AB41+AF41+AZ41+BL41+CJ41+CN41+CZ41+DH41+DN41</f>
        <v>3693.46</v>
      </c>
      <c r="I41" s="129" t="n">
        <v>97428.2</v>
      </c>
      <c r="J41" s="129" t="n">
        <v>41528.8517</v>
      </c>
      <c r="K41" s="129" t="n">
        <v>24500</v>
      </c>
      <c r="L41" s="129" t="n">
        <v>481.5</v>
      </c>
      <c r="M41" s="129" t="n">
        <v>90428.2</v>
      </c>
      <c r="N41" s="129" t="n">
        <v>41528.8517</v>
      </c>
      <c r="O41" s="129" t="n">
        <v>24500</v>
      </c>
      <c r="P41" s="129" t="n">
        <v>481.5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13235.3</v>
      </c>
      <c r="AD41" s="129" t="n">
        <v>0</v>
      </c>
      <c r="AE41" s="129" t="n">
        <v>79458.8</v>
      </c>
      <c r="AF41" s="129" t="n">
        <v>3211.96</v>
      </c>
      <c r="AG41" s="129" t="n">
        <v>0</v>
      </c>
      <c r="AH41" s="129" t="n">
        <v>0</v>
      </c>
      <c r="AI41" s="129" t="n">
        <v>0</v>
      </c>
      <c r="AJ41" s="129" t="n">
        <v>0</v>
      </c>
      <c r="AK41" s="129" t="n">
        <v>6000</v>
      </c>
      <c r="AL41" s="129" t="n">
        <v>0</v>
      </c>
      <c r="AM41" s="129" t="n">
        <v>9776.4</v>
      </c>
      <c r="AN41" s="129" t="n">
        <v>4776</v>
      </c>
      <c r="AO41" s="129" t="n">
        <v>7235.3</v>
      </c>
      <c r="AP41" s="129" t="n">
        <v>0</v>
      </c>
      <c r="AQ41" s="129" t="n">
        <v>69682.4</v>
      </c>
      <c r="AR41" s="129" t="n">
        <v>90</v>
      </c>
      <c r="AS41" s="129" t="n">
        <v>0</v>
      </c>
      <c r="AT41" s="129" t="n">
        <v>0</v>
      </c>
      <c r="AU41" s="129" t="n">
        <v>0</v>
      </c>
      <c r="AV41" s="129" t="n">
        <v>-1654.04</v>
      </c>
      <c r="AW41" s="129" t="n">
        <v>1620</v>
      </c>
      <c r="AX41" s="129" t="n">
        <v>0</v>
      </c>
      <c r="AY41" s="129" t="n">
        <v>0</v>
      </c>
      <c r="AZ41" s="129" t="n">
        <v>0</v>
      </c>
      <c r="BA41" s="129" t="n">
        <v>1620</v>
      </c>
      <c r="BB41" s="129" t="n">
        <v>0</v>
      </c>
      <c r="BC41" s="129" t="n">
        <v>0</v>
      </c>
      <c r="BD41" s="129" t="n">
        <v>0</v>
      </c>
      <c r="BE41" s="129" t="n">
        <v>0</v>
      </c>
      <c r="BF41" s="129" t="n">
        <v>0</v>
      </c>
      <c r="BG41" s="129" t="n">
        <v>0</v>
      </c>
      <c r="BH41" s="129" t="n">
        <v>0</v>
      </c>
      <c r="BI41" s="129" t="n">
        <v>2407.4</v>
      </c>
      <c r="BJ41" s="129" t="n">
        <v>0</v>
      </c>
      <c r="BK41" s="129" t="n">
        <v>16000</v>
      </c>
      <c r="BL41" s="129" t="n">
        <v>0</v>
      </c>
      <c r="BM41" s="129" t="n">
        <v>0</v>
      </c>
      <c r="BN41" s="129" t="n">
        <v>0</v>
      </c>
      <c r="BO41" s="129" t="n">
        <v>0</v>
      </c>
      <c r="BP41" s="129" t="n">
        <v>0</v>
      </c>
      <c r="BQ41" s="129" t="n">
        <v>0</v>
      </c>
      <c r="BR41" s="129" t="n">
        <v>0</v>
      </c>
      <c r="BS41" s="129" t="n">
        <v>0</v>
      </c>
      <c r="BT41" s="129" t="n">
        <v>0</v>
      </c>
      <c r="BU41" s="129" t="n">
        <v>0</v>
      </c>
      <c r="BV41" s="129" t="n">
        <v>0</v>
      </c>
      <c r="BW41" s="129" t="n">
        <v>8000</v>
      </c>
      <c r="BX41" s="129" t="n">
        <v>0</v>
      </c>
      <c r="BY41" s="129" t="n">
        <v>2407.4</v>
      </c>
      <c r="BZ41" s="129" t="n">
        <v>0</v>
      </c>
      <c r="CA41" s="129" t="n">
        <v>8000</v>
      </c>
      <c r="CB41" s="129" t="n">
        <v>0</v>
      </c>
      <c r="CC41" s="129" t="n">
        <v>0</v>
      </c>
      <c r="CD41" s="129" t="n">
        <v>0</v>
      </c>
      <c r="CE41" s="129" t="n">
        <v>0</v>
      </c>
      <c r="CF41" s="129" t="n">
        <v>0</v>
      </c>
      <c r="CG41" s="129" t="n">
        <v>0</v>
      </c>
      <c r="CH41" s="129" t="n">
        <v>0</v>
      </c>
      <c r="CI41" s="129" t="n">
        <v>0</v>
      </c>
      <c r="CJ41" s="129" t="n">
        <v>0</v>
      </c>
      <c r="CK41" s="129" t="n">
        <v>0</v>
      </c>
      <c r="CL41" s="129" t="n">
        <v>0</v>
      </c>
      <c r="CM41" s="129" t="n">
        <v>0</v>
      </c>
      <c r="CN41" s="129" t="n">
        <v>0</v>
      </c>
      <c r="CO41" s="129" t="n">
        <v>0</v>
      </c>
      <c r="CP41" s="129" t="n">
        <v>0</v>
      </c>
      <c r="CQ41" s="129" t="n">
        <v>0</v>
      </c>
      <c r="CR41" s="129" t="n">
        <v>0</v>
      </c>
      <c r="CS41" s="129" t="n">
        <v>0</v>
      </c>
      <c r="CT41" s="129" t="n">
        <v>0</v>
      </c>
      <c r="CU41" s="129" t="n">
        <v>0</v>
      </c>
      <c r="CV41" s="129" t="n">
        <v>0</v>
      </c>
      <c r="CW41" s="129" t="n">
        <v>2000</v>
      </c>
      <c r="CX41" s="129" t="n">
        <v>0</v>
      </c>
      <c r="CY41" s="129" t="n">
        <v>0</v>
      </c>
      <c r="CZ41" s="129" t="n">
        <v>0</v>
      </c>
      <c r="DA41" s="129" t="n">
        <v>0</v>
      </c>
      <c r="DB41" s="129" t="n">
        <v>0</v>
      </c>
      <c r="DC41" s="129" t="n">
        <v>0</v>
      </c>
      <c r="DD41" s="129" t="n">
        <v>0</v>
      </c>
      <c r="DE41" s="129" t="n">
        <v>6500</v>
      </c>
      <c r="DF41" s="129" t="n">
        <v>1095</v>
      </c>
      <c r="DG41" s="129" t="n">
        <v>0</v>
      </c>
      <c r="DH41" s="129" t="n">
        <v>0</v>
      </c>
      <c r="DI41" s="129" t="n">
        <f aca="false">DK41+DM41-DO41</f>
        <v>0</v>
      </c>
      <c r="DJ41" s="129" t="n">
        <f aca="false">DL41+DN41-DP41</f>
        <v>0</v>
      </c>
      <c r="DK41" s="129" t="n">
        <v>29000</v>
      </c>
      <c r="DL41" s="129" t="n">
        <v>0</v>
      </c>
      <c r="DM41" s="129" t="n">
        <v>0</v>
      </c>
      <c r="DN41" s="129" t="n">
        <v>0</v>
      </c>
      <c r="DO41" s="129" t="n">
        <v>29000</v>
      </c>
      <c r="DP41" s="129" t="n">
        <v>0</v>
      </c>
      <c r="DQ41" s="130"/>
    </row>
    <row r="42" customFormat="false" ht="16.5" hidden="false" customHeight="true" outlineLevel="0" collapsed="false">
      <c r="A42" s="88" t="n">
        <v>33</v>
      </c>
      <c r="B42" s="92" t="s">
        <v>128</v>
      </c>
      <c r="C42" s="129" t="n">
        <f aca="false">E42+G42-DO42</f>
        <v>367391.8166</v>
      </c>
      <c r="D42" s="129" t="n">
        <f aca="false">F42+H42-DP42</f>
        <v>226105.1951</v>
      </c>
      <c r="E42" s="129" t="n">
        <f aca="false">I42+U42+Y42+AC42+AW42+BI42+CG42+CK42+CW42+DE42+DK42</f>
        <v>322824.3716</v>
      </c>
      <c r="F42" s="129" t="n">
        <f aca="false">J42+V42+Z42+AD42+AX42+BJ42+CH42+CL42+CX42+DF42+DL42</f>
        <v>213869.3891</v>
      </c>
      <c r="G42" s="129" t="n">
        <f aca="false">K42+W42+AA42+AE42+AY42+BK42+CI42+CM42+CY42+DG42+DM42</f>
        <v>74567.445</v>
      </c>
      <c r="H42" s="129" t="n">
        <f aca="false">L42+X42+AB42+AF42+AZ42+BL42+CJ42+CN42+CZ42+DH42+DN42</f>
        <v>27235.806</v>
      </c>
      <c r="I42" s="129" t="n">
        <v>159010.1716</v>
      </c>
      <c r="J42" s="129" t="n">
        <v>108829.6131</v>
      </c>
      <c r="K42" s="129" t="n">
        <v>22200</v>
      </c>
      <c r="L42" s="129" t="n">
        <v>10343.42</v>
      </c>
      <c r="M42" s="129" t="n">
        <v>131500</v>
      </c>
      <c r="N42" s="129" t="n">
        <v>92945.6432</v>
      </c>
      <c r="O42" s="129" t="n">
        <v>19200</v>
      </c>
      <c r="P42" s="129" t="n">
        <v>9424.41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0</v>
      </c>
      <c r="AD42" s="129" t="n">
        <v>0</v>
      </c>
      <c r="AE42" s="129" t="n">
        <v>5000</v>
      </c>
      <c r="AF42" s="129" t="n">
        <v>-3612.212</v>
      </c>
      <c r="AG42" s="129" t="n">
        <v>0</v>
      </c>
      <c r="AH42" s="129" t="n">
        <v>0</v>
      </c>
      <c r="AI42" s="129" t="n">
        <v>0</v>
      </c>
      <c r="AJ42" s="129" t="n">
        <v>0</v>
      </c>
      <c r="AK42" s="129" t="n">
        <v>0</v>
      </c>
      <c r="AL42" s="129" t="n">
        <v>0</v>
      </c>
      <c r="AM42" s="129" t="n">
        <v>5000</v>
      </c>
      <c r="AN42" s="129" t="n">
        <v>0</v>
      </c>
      <c r="AO42" s="129" t="n">
        <v>0</v>
      </c>
      <c r="AP42" s="129" t="n">
        <v>0</v>
      </c>
      <c r="AQ42" s="129" t="n">
        <v>0</v>
      </c>
      <c r="AR42" s="129" t="n">
        <v>0</v>
      </c>
      <c r="AS42" s="129" t="n">
        <v>0</v>
      </c>
      <c r="AT42" s="129" t="n">
        <v>0</v>
      </c>
      <c r="AU42" s="129" t="n">
        <v>0</v>
      </c>
      <c r="AV42" s="129" t="n">
        <v>-3612.212</v>
      </c>
      <c r="AW42" s="129" t="n">
        <v>0</v>
      </c>
      <c r="AX42" s="129" t="n">
        <v>0</v>
      </c>
      <c r="AY42" s="129" t="n">
        <v>0</v>
      </c>
      <c r="AZ42" s="129" t="n">
        <v>0</v>
      </c>
      <c r="BA42" s="129" t="n">
        <v>0</v>
      </c>
      <c r="BB42" s="129" t="n">
        <v>0</v>
      </c>
      <c r="BC42" s="129" t="n">
        <v>0</v>
      </c>
      <c r="BD42" s="129" t="n">
        <v>0</v>
      </c>
      <c r="BE42" s="129" t="n">
        <v>0</v>
      </c>
      <c r="BF42" s="129" t="n">
        <v>0</v>
      </c>
      <c r="BG42" s="129" t="n">
        <v>0</v>
      </c>
      <c r="BH42" s="129" t="n">
        <v>0</v>
      </c>
      <c r="BI42" s="129" t="n">
        <v>39000</v>
      </c>
      <c r="BJ42" s="129" t="n">
        <v>27877.744</v>
      </c>
      <c r="BK42" s="129" t="n">
        <v>44500</v>
      </c>
      <c r="BL42" s="129" t="n">
        <v>20037.598</v>
      </c>
      <c r="BM42" s="129" t="n">
        <v>0</v>
      </c>
      <c r="BN42" s="129" t="n">
        <v>0</v>
      </c>
      <c r="BO42" s="129" t="n">
        <v>0</v>
      </c>
      <c r="BP42" s="129" t="n">
        <v>0</v>
      </c>
      <c r="BQ42" s="129" t="n">
        <v>0</v>
      </c>
      <c r="BR42" s="129" t="n">
        <v>0</v>
      </c>
      <c r="BS42" s="129" t="n">
        <v>10000</v>
      </c>
      <c r="BT42" s="129" t="n">
        <v>0</v>
      </c>
      <c r="BU42" s="129" t="n">
        <v>39000</v>
      </c>
      <c r="BV42" s="129" t="n">
        <v>27877.744</v>
      </c>
      <c r="BW42" s="129" t="n">
        <v>29500</v>
      </c>
      <c r="BX42" s="129" t="n">
        <v>15957.908</v>
      </c>
      <c r="BY42" s="129" t="n">
        <v>0</v>
      </c>
      <c r="BZ42" s="129" t="n">
        <v>0</v>
      </c>
      <c r="CA42" s="129" t="n">
        <v>5000</v>
      </c>
      <c r="CB42" s="129" t="n">
        <v>4079.69</v>
      </c>
      <c r="CC42" s="129" t="n">
        <v>0</v>
      </c>
      <c r="CD42" s="129" t="n">
        <v>0</v>
      </c>
      <c r="CE42" s="129" t="n">
        <v>0</v>
      </c>
      <c r="CF42" s="129" t="n">
        <v>0</v>
      </c>
      <c r="CG42" s="129" t="n">
        <v>0</v>
      </c>
      <c r="CH42" s="129" t="n">
        <v>0</v>
      </c>
      <c r="CI42" s="129" t="n">
        <v>0</v>
      </c>
      <c r="CJ42" s="129" t="n">
        <v>0</v>
      </c>
      <c r="CK42" s="129" t="n">
        <v>38000</v>
      </c>
      <c r="CL42" s="129" t="n">
        <v>27805.733</v>
      </c>
      <c r="CM42" s="129" t="n">
        <v>0</v>
      </c>
      <c r="CN42" s="129" t="n">
        <v>0</v>
      </c>
      <c r="CO42" s="129" t="n">
        <v>38000</v>
      </c>
      <c r="CP42" s="129" t="n">
        <v>27805.733</v>
      </c>
      <c r="CQ42" s="129" t="n">
        <v>0</v>
      </c>
      <c r="CR42" s="129" t="n">
        <v>0</v>
      </c>
      <c r="CS42" s="129" t="n">
        <v>38000</v>
      </c>
      <c r="CT42" s="129" t="n">
        <v>27805.733</v>
      </c>
      <c r="CU42" s="129" t="n">
        <v>0</v>
      </c>
      <c r="CV42" s="129" t="n">
        <v>0</v>
      </c>
      <c r="CW42" s="129" t="n">
        <v>48514.2</v>
      </c>
      <c r="CX42" s="129" t="n">
        <v>26136.299</v>
      </c>
      <c r="CY42" s="129" t="n">
        <v>2867.445</v>
      </c>
      <c r="CZ42" s="129" t="n">
        <v>467</v>
      </c>
      <c r="DA42" s="129" t="n">
        <v>33314.2</v>
      </c>
      <c r="DB42" s="129" t="n">
        <v>16874.317</v>
      </c>
      <c r="DC42" s="129" t="n">
        <v>0</v>
      </c>
      <c r="DD42" s="129" t="n">
        <v>0</v>
      </c>
      <c r="DE42" s="129" t="n">
        <v>8300</v>
      </c>
      <c r="DF42" s="129" t="n">
        <v>8220</v>
      </c>
      <c r="DG42" s="129" t="n">
        <v>0</v>
      </c>
      <c r="DH42" s="129" t="n">
        <v>0</v>
      </c>
      <c r="DI42" s="129" t="n">
        <f aca="false">DK42+DM42-DO42</f>
        <v>0</v>
      </c>
      <c r="DJ42" s="129" t="n">
        <f aca="false">DL42+DN42-DP42</f>
        <v>0</v>
      </c>
      <c r="DK42" s="129" t="n">
        <v>30000</v>
      </c>
      <c r="DL42" s="129" t="n">
        <v>15000</v>
      </c>
      <c r="DM42" s="129" t="n">
        <v>0</v>
      </c>
      <c r="DN42" s="129" t="n">
        <v>0</v>
      </c>
      <c r="DO42" s="129" t="n">
        <v>30000</v>
      </c>
      <c r="DP42" s="129" t="n">
        <v>15000</v>
      </c>
    </row>
    <row r="43" customFormat="false" ht="16.5" hidden="false" customHeight="true" outlineLevel="0" collapsed="false">
      <c r="A43" s="88" t="n">
        <v>34</v>
      </c>
      <c r="B43" s="92" t="s">
        <v>129</v>
      </c>
      <c r="C43" s="129" t="n">
        <f aca="false">E43+G43-DO43</f>
        <v>36455.3054</v>
      </c>
      <c r="D43" s="129" t="n">
        <f aca="false">F43+H43-DP43</f>
        <v>23432.7688</v>
      </c>
      <c r="E43" s="129" t="n">
        <f aca="false">I43+U43+Y43+AC43+AW43+BI43+CG43+CK43+CW43+DE43+DK43</f>
        <v>29632.6</v>
      </c>
      <c r="F43" s="129" t="n">
        <f aca="false">J43+V43+Z43+AD43+AX43+BJ43+CH43+CL43+CX43+DF43+DL43</f>
        <v>18354.8268</v>
      </c>
      <c r="G43" s="129" t="n">
        <f aca="false">K43+W43+AA43+AE43+AY43+BK43+CI43+CM43+CY43+DG43+DM43</f>
        <v>8302.7054</v>
      </c>
      <c r="H43" s="129" t="n">
        <f aca="false">L43+X43+AB43+AF43+AZ43+BL43+CJ43+CN43+CZ43+DH43+DN43</f>
        <v>5077.942</v>
      </c>
      <c r="I43" s="129" t="n">
        <v>27552.6</v>
      </c>
      <c r="J43" s="129" t="n">
        <v>17814.8268</v>
      </c>
      <c r="K43" s="129" t="n">
        <v>1480</v>
      </c>
      <c r="L43" s="129" t="n">
        <v>118</v>
      </c>
      <c r="M43" s="129" t="n">
        <v>26232</v>
      </c>
      <c r="N43" s="129" t="n">
        <v>17264.8268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  <c r="AA43" s="129" t="n">
        <v>0</v>
      </c>
      <c r="AB43" s="129" t="n">
        <v>0</v>
      </c>
      <c r="AC43" s="129" t="n">
        <v>0</v>
      </c>
      <c r="AD43" s="129" t="n">
        <v>0</v>
      </c>
      <c r="AE43" s="129" t="n">
        <v>500.0054</v>
      </c>
      <c r="AF43" s="129" t="n">
        <v>-368</v>
      </c>
      <c r="AG43" s="129" t="n">
        <v>0</v>
      </c>
      <c r="AH43" s="129" t="n">
        <v>0</v>
      </c>
      <c r="AI43" s="129" t="n">
        <v>0</v>
      </c>
      <c r="AJ43" s="129" t="n">
        <v>0</v>
      </c>
      <c r="AK43" s="129" t="n">
        <v>0</v>
      </c>
      <c r="AL43" s="129" t="n">
        <v>0</v>
      </c>
      <c r="AM43" s="129" t="n">
        <v>0</v>
      </c>
      <c r="AN43" s="129" t="n">
        <v>0</v>
      </c>
      <c r="AO43" s="129" t="n">
        <v>0</v>
      </c>
      <c r="AP43" s="129" t="n">
        <v>0</v>
      </c>
      <c r="AQ43" s="129" t="n">
        <v>500.0054</v>
      </c>
      <c r="AR43" s="129" t="n">
        <v>0</v>
      </c>
      <c r="AS43" s="129" t="n">
        <v>0</v>
      </c>
      <c r="AT43" s="129" t="n">
        <v>0</v>
      </c>
      <c r="AU43" s="129" t="n">
        <v>0</v>
      </c>
      <c r="AV43" s="129" t="n">
        <v>-368</v>
      </c>
      <c r="AW43" s="129" t="n">
        <v>0</v>
      </c>
      <c r="AX43" s="129" t="n">
        <v>0</v>
      </c>
      <c r="AY43" s="129" t="n">
        <v>0</v>
      </c>
      <c r="AZ43" s="129" t="n">
        <v>0</v>
      </c>
      <c r="BA43" s="129" t="n">
        <v>0</v>
      </c>
      <c r="BB43" s="129" t="n">
        <v>0</v>
      </c>
      <c r="BC43" s="129" t="n">
        <v>0</v>
      </c>
      <c r="BD43" s="129" t="n">
        <v>0</v>
      </c>
      <c r="BE43" s="129" t="n">
        <v>0</v>
      </c>
      <c r="BF43" s="129" t="n">
        <v>0</v>
      </c>
      <c r="BG43" s="129" t="n">
        <v>0</v>
      </c>
      <c r="BH43" s="129" t="n">
        <v>0</v>
      </c>
      <c r="BI43" s="129" t="n">
        <v>0</v>
      </c>
      <c r="BJ43" s="129" t="n">
        <v>0</v>
      </c>
      <c r="BK43" s="129" t="n">
        <v>6322.7</v>
      </c>
      <c r="BL43" s="129" t="n">
        <v>5327.942</v>
      </c>
      <c r="BM43" s="129" t="n">
        <v>0</v>
      </c>
      <c r="BN43" s="129" t="n">
        <v>0</v>
      </c>
      <c r="BO43" s="129" t="n">
        <v>0</v>
      </c>
      <c r="BP43" s="129" t="n">
        <v>0</v>
      </c>
      <c r="BQ43" s="129" t="n">
        <v>0</v>
      </c>
      <c r="BR43" s="129" t="n">
        <v>0</v>
      </c>
      <c r="BS43" s="129" t="n">
        <v>0</v>
      </c>
      <c r="BT43" s="129" t="n">
        <v>0</v>
      </c>
      <c r="BU43" s="129" t="n">
        <v>0</v>
      </c>
      <c r="BV43" s="129" t="n">
        <v>0</v>
      </c>
      <c r="BW43" s="129" t="n">
        <v>4500</v>
      </c>
      <c r="BX43" s="129" t="n">
        <v>4344.842</v>
      </c>
      <c r="BY43" s="129" t="n">
        <v>0</v>
      </c>
      <c r="BZ43" s="129" t="n">
        <v>0</v>
      </c>
      <c r="CA43" s="129" t="n">
        <v>1822.7</v>
      </c>
      <c r="CB43" s="129" t="n">
        <v>983.1</v>
      </c>
      <c r="CC43" s="129" t="n">
        <v>0</v>
      </c>
      <c r="CD43" s="129" t="n">
        <v>0</v>
      </c>
      <c r="CE43" s="129" t="n">
        <v>0</v>
      </c>
      <c r="CF43" s="129" t="n">
        <v>0</v>
      </c>
      <c r="CG43" s="129" t="n">
        <v>0</v>
      </c>
      <c r="CH43" s="129" t="n">
        <v>0</v>
      </c>
      <c r="CI43" s="129" t="n">
        <v>0</v>
      </c>
      <c r="CJ43" s="129" t="n">
        <v>0</v>
      </c>
      <c r="CK43" s="129" t="n">
        <v>0</v>
      </c>
      <c r="CL43" s="129" t="n">
        <v>0</v>
      </c>
      <c r="CM43" s="129" t="n">
        <v>0</v>
      </c>
      <c r="CN43" s="129" t="n">
        <v>0</v>
      </c>
      <c r="CO43" s="129" t="n">
        <v>0</v>
      </c>
      <c r="CP43" s="129" t="n">
        <v>0</v>
      </c>
      <c r="CQ43" s="129" t="n">
        <v>0</v>
      </c>
      <c r="CR43" s="129" t="n">
        <v>0</v>
      </c>
      <c r="CS43" s="129" t="n">
        <v>0</v>
      </c>
      <c r="CT43" s="129" t="n">
        <v>0</v>
      </c>
      <c r="CU43" s="129" t="n">
        <v>0</v>
      </c>
      <c r="CV43" s="129" t="n">
        <v>0</v>
      </c>
      <c r="CW43" s="129" t="n">
        <v>0</v>
      </c>
      <c r="CX43" s="129" t="n">
        <v>0</v>
      </c>
      <c r="CY43" s="129" t="n">
        <v>0</v>
      </c>
      <c r="CZ43" s="129" t="n">
        <v>0</v>
      </c>
      <c r="DA43" s="129" t="n">
        <v>0</v>
      </c>
      <c r="DB43" s="129" t="n">
        <v>0</v>
      </c>
      <c r="DC43" s="129" t="n">
        <v>0</v>
      </c>
      <c r="DD43" s="129" t="n">
        <v>0</v>
      </c>
      <c r="DE43" s="129" t="n">
        <v>600</v>
      </c>
      <c r="DF43" s="129" t="n">
        <v>540</v>
      </c>
      <c r="DG43" s="129" t="n">
        <v>0</v>
      </c>
      <c r="DH43" s="129" t="n">
        <v>0</v>
      </c>
      <c r="DI43" s="129" t="n">
        <f aca="false">DK43+DM43-DO43</f>
        <v>0</v>
      </c>
      <c r="DJ43" s="129" t="n">
        <f aca="false">DL43+DN43-DP43</f>
        <v>0</v>
      </c>
      <c r="DK43" s="129" t="n">
        <v>1480</v>
      </c>
      <c r="DL43" s="129" t="n">
        <v>0</v>
      </c>
      <c r="DM43" s="129" t="n">
        <v>0</v>
      </c>
      <c r="DN43" s="129" t="n">
        <v>0</v>
      </c>
      <c r="DO43" s="129" t="n">
        <v>1480</v>
      </c>
      <c r="DP43" s="129" t="n">
        <v>0</v>
      </c>
    </row>
    <row r="44" customFormat="false" ht="16.5" hidden="false" customHeight="true" outlineLevel="0" collapsed="false">
      <c r="A44" s="88" t="n">
        <v>35</v>
      </c>
      <c r="B44" s="89" t="s">
        <v>130</v>
      </c>
      <c r="C44" s="129" t="n">
        <f aca="false">E44+G44-DO44</f>
        <v>26639.9203</v>
      </c>
      <c r="D44" s="129" t="n">
        <f aca="false">F44+H44-DP44</f>
        <v>15126.4881</v>
      </c>
      <c r="E44" s="129" t="n">
        <f aca="false">I44+U44+Y44+AC44+AW44+BI44+CG44+CK44+CW44+DE44+DK44</f>
        <v>20417.2</v>
      </c>
      <c r="F44" s="129" t="n">
        <f aca="false">J44+V44+Z44+AD44+AX44+BJ44+CH44+CL44+CX44+DF44+DL44</f>
        <v>10486.54</v>
      </c>
      <c r="G44" s="129" t="n">
        <f aca="false">K44+W44+AA44+AE44+AY44+BK44+CI44+CM44+CY44+DG44+DM44</f>
        <v>9022.7203</v>
      </c>
      <c r="H44" s="129" t="n">
        <f aca="false">L44+X44+AB44+AF44+AZ44+BL44+CJ44+CN44+CZ44+DH44+DN44</f>
        <v>4639.9481</v>
      </c>
      <c r="I44" s="129" t="n">
        <v>13044.2</v>
      </c>
      <c r="J44" s="129" t="n">
        <v>8628.525</v>
      </c>
      <c r="K44" s="129" t="n">
        <v>2200</v>
      </c>
      <c r="L44" s="129" t="n">
        <v>799.7701</v>
      </c>
      <c r="M44" s="129" t="n">
        <v>12649.2</v>
      </c>
      <c r="N44" s="129" t="n">
        <v>8425.5418</v>
      </c>
      <c r="O44" s="129" t="n">
        <v>200</v>
      </c>
      <c r="P44" s="129" t="n">
        <v>0</v>
      </c>
      <c r="Q44" s="129" t="n">
        <v>380</v>
      </c>
      <c r="R44" s="129" t="n">
        <v>193.3832</v>
      </c>
      <c r="S44" s="129" t="n">
        <v>2000</v>
      </c>
      <c r="T44" s="129" t="n">
        <v>799.7701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1815</v>
      </c>
      <c r="AD44" s="129" t="n">
        <v>695.2</v>
      </c>
      <c r="AE44" s="129" t="n">
        <v>400</v>
      </c>
      <c r="AF44" s="129" t="n">
        <v>0</v>
      </c>
      <c r="AG44" s="129" t="n">
        <v>1315</v>
      </c>
      <c r="AH44" s="129" t="n">
        <v>495.2</v>
      </c>
      <c r="AI44" s="129" t="n">
        <v>50</v>
      </c>
      <c r="AJ44" s="129" t="n">
        <v>0</v>
      </c>
      <c r="AK44" s="129" t="n">
        <v>0</v>
      </c>
      <c r="AL44" s="129" t="n">
        <v>0</v>
      </c>
      <c r="AM44" s="129" t="n">
        <v>0</v>
      </c>
      <c r="AN44" s="129" t="n">
        <v>0</v>
      </c>
      <c r="AO44" s="129" t="n">
        <v>500</v>
      </c>
      <c r="AP44" s="129" t="n">
        <v>200</v>
      </c>
      <c r="AQ44" s="129" t="n">
        <v>350</v>
      </c>
      <c r="AR44" s="129" t="n">
        <v>0</v>
      </c>
      <c r="AS44" s="129" t="n">
        <v>0</v>
      </c>
      <c r="AT44" s="129" t="n">
        <v>0</v>
      </c>
      <c r="AU44" s="129" t="n">
        <v>0</v>
      </c>
      <c r="AV44" s="129" t="n">
        <v>0</v>
      </c>
      <c r="AW44" s="129" t="n">
        <v>0</v>
      </c>
      <c r="AX44" s="129" t="n">
        <v>0</v>
      </c>
      <c r="AY44" s="129" t="n">
        <v>0</v>
      </c>
      <c r="AZ44" s="129" t="n">
        <v>0</v>
      </c>
      <c r="BA44" s="129" t="n">
        <v>0</v>
      </c>
      <c r="BB44" s="129" t="n">
        <v>0</v>
      </c>
      <c r="BC44" s="129" t="n">
        <v>0</v>
      </c>
      <c r="BD44" s="129" t="n">
        <v>0</v>
      </c>
      <c r="BE44" s="129" t="n">
        <v>0</v>
      </c>
      <c r="BF44" s="129" t="n">
        <v>0</v>
      </c>
      <c r="BG44" s="129" t="n">
        <v>0</v>
      </c>
      <c r="BH44" s="129" t="n">
        <v>0</v>
      </c>
      <c r="BI44" s="129" t="n">
        <v>858</v>
      </c>
      <c r="BJ44" s="129" t="n">
        <v>61.5</v>
      </c>
      <c r="BK44" s="129" t="n">
        <v>2400</v>
      </c>
      <c r="BL44" s="129" t="n">
        <v>300</v>
      </c>
      <c r="BM44" s="129" t="n">
        <v>0</v>
      </c>
      <c r="BN44" s="129" t="n">
        <v>0</v>
      </c>
      <c r="BO44" s="129" t="n">
        <v>0</v>
      </c>
      <c r="BP44" s="129" t="n">
        <v>0</v>
      </c>
      <c r="BQ44" s="129" t="n">
        <v>0</v>
      </c>
      <c r="BR44" s="129" t="n">
        <v>0</v>
      </c>
      <c r="BS44" s="129" t="n">
        <v>0</v>
      </c>
      <c r="BT44" s="129" t="n">
        <v>0</v>
      </c>
      <c r="BU44" s="129" t="n">
        <v>440</v>
      </c>
      <c r="BV44" s="129" t="n">
        <v>0</v>
      </c>
      <c r="BW44" s="129" t="n">
        <v>0</v>
      </c>
      <c r="BX44" s="129" t="n">
        <v>0</v>
      </c>
      <c r="BY44" s="129" t="n">
        <v>418</v>
      </c>
      <c r="BZ44" s="129" t="n">
        <v>61.5</v>
      </c>
      <c r="CA44" s="129" t="n">
        <v>2400</v>
      </c>
      <c r="CB44" s="129" t="n">
        <v>300</v>
      </c>
      <c r="CC44" s="129" t="n">
        <v>0</v>
      </c>
      <c r="CD44" s="129" t="n">
        <v>0</v>
      </c>
      <c r="CE44" s="129" t="n">
        <v>0</v>
      </c>
      <c r="CF44" s="129" t="n">
        <v>0</v>
      </c>
      <c r="CG44" s="129" t="n">
        <v>0</v>
      </c>
      <c r="CH44" s="129" t="n">
        <v>0</v>
      </c>
      <c r="CI44" s="129" t="n">
        <v>0</v>
      </c>
      <c r="CJ44" s="129" t="n">
        <v>0</v>
      </c>
      <c r="CK44" s="129" t="n">
        <v>1750</v>
      </c>
      <c r="CL44" s="129" t="n">
        <v>1101.315</v>
      </c>
      <c r="CM44" s="129" t="n">
        <v>4022.7203</v>
      </c>
      <c r="CN44" s="129" t="n">
        <v>3540.178</v>
      </c>
      <c r="CO44" s="129" t="n">
        <v>1750</v>
      </c>
      <c r="CP44" s="129" t="n">
        <v>1101.315</v>
      </c>
      <c r="CQ44" s="129" t="n">
        <v>4022.7203</v>
      </c>
      <c r="CR44" s="129" t="n">
        <v>3540.178</v>
      </c>
      <c r="CS44" s="129" t="n">
        <v>700</v>
      </c>
      <c r="CT44" s="129" t="n">
        <v>492.315</v>
      </c>
      <c r="CU44" s="129" t="n">
        <v>4022.7203</v>
      </c>
      <c r="CV44" s="129" t="n">
        <v>3540.178</v>
      </c>
      <c r="CW44" s="129" t="n">
        <v>0</v>
      </c>
      <c r="CX44" s="129" t="n">
        <v>0</v>
      </c>
      <c r="CY44" s="129" t="n">
        <v>0</v>
      </c>
      <c r="CZ44" s="129" t="n">
        <v>0</v>
      </c>
      <c r="DA44" s="129" t="n">
        <v>0</v>
      </c>
      <c r="DB44" s="129" t="n">
        <v>0</v>
      </c>
      <c r="DC44" s="129" t="n">
        <v>0</v>
      </c>
      <c r="DD44" s="129" t="n">
        <v>0</v>
      </c>
      <c r="DE44" s="129" t="n">
        <v>150</v>
      </c>
      <c r="DF44" s="129" t="n">
        <v>0</v>
      </c>
      <c r="DG44" s="129" t="n">
        <v>0</v>
      </c>
      <c r="DH44" s="129" t="n">
        <v>0</v>
      </c>
      <c r="DI44" s="129" t="n">
        <f aca="false">DK44+DM44-DO44</f>
        <v>0</v>
      </c>
      <c r="DJ44" s="129" t="n">
        <f aca="false">DL44+DN44-DP44</f>
        <v>0</v>
      </c>
      <c r="DK44" s="129" t="n">
        <v>2800</v>
      </c>
      <c r="DL44" s="129" t="n">
        <v>0</v>
      </c>
      <c r="DM44" s="129" t="n">
        <v>0</v>
      </c>
      <c r="DN44" s="129" t="n">
        <v>0</v>
      </c>
      <c r="DO44" s="129" t="n">
        <v>2800</v>
      </c>
      <c r="DP44" s="129" t="n">
        <v>0</v>
      </c>
      <c r="DQ44" s="130"/>
    </row>
    <row r="45" customFormat="false" ht="16.5" hidden="false" customHeight="true" outlineLevel="0" collapsed="false">
      <c r="A45" s="88" t="n">
        <v>36</v>
      </c>
      <c r="B45" s="89" t="s">
        <v>131</v>
      </c>
      <c r="C45" s="129" t="n">
        <f aca="false">E45+G45-DO45</f>
        <v>358765.3646</v>
      </c>
      <c r="D45" s="129" t="n">
        <f aca="false">F45+H45-DP45</f>
        <v>201489.8502</v>
      </c>
      <c r="E45" s="129" t="n">
        <f aca="false">I45+U45+Y45+AC45+AW45+BI45+CG45+CK45+CW45+DE45+DK45</f>
        <v>326052.5</v>
      </c>
      <c r="F45" s="129" t="n">
        <f aca="false">J45+V45+Z45+AD45+AX45+BJ45+CH45+CL45+CX45+DF45+DL45</f>
        <v>181116.408</v>
      </c>
      <c r="G45" s="129" t="n">
        <f aca="false">K45+W45+AA45+AE45+AY45+BK45+CI45+CM45+CY45+DG45+DM45</f>
        <v>59300.8646</v>
      </c>
      <c r="H45" s="129" t="n">
        <f aca="false">L45+X45+AB45+AF45+AZ45+BL45+CJ45+CN45+CZ45+DH45+DN45</f>
        <v>20373.4422</v>
      </c>
      <c r="I45" s="129" t="n">
        <v>105555.6</v>
      </c>
      <c r="J45" s="129" t="n">
        <v>65363.5101</v>
      </c>
      <c r="K45" s="129" t="n">
        <v>93533.2646</v>
      </c>
      <c r="L45" s="129" t="n">
        <v>56495.8402</v>
      </c>
      <c r="M45" s="129" t="n">
        <v>85555.6</v>
      </c>
      <c r="N45" s="129" t="n">
        <v>51972.1158</v>
      </c>
      <c r="O45" s="129" t="n">
        <v>1500</v>
      </c>
      <c r="P45" s="129" t="n">
        <v>902</v>
      </c>
      <c r="Q45" s="129" t="n">
        <v>20000</v>
      </c>
      <c r="R45" s="129" t="n">
        <v>13391.3943</v>
      </c>
      <c r="S45" s="129" t="n">
        <v>92033.2646</v>
      </c>
      <c r="T45" s="129" t="n">
        <v>55593.8402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0</v>
      </c>
      <c r="AE45" s="129" t="n">
        <v>-34232.4</v>
      </c>
      <c r="AF45" s="129" t="n">
        <v>-36122.398</v>
      </c>
      <c r="AG45" s="129" t="n">
        <v>0</v>
      </c>
      <c r="AH45" s="129" t="n">
        <v>0</v>
      </c>
      <c r="AI45" s="129" t="n">
        <v>0</v>
      </c>
      <c r="AJ45" s="129" t="n">
        <v>0</v>
      </c>
      <c r="AK45" s="129" t="n">
        <v>0</v>
      </c>
      <c r="AL45" s="129" t="n">
        <v>0</v>
      </c>
      <c r="AM45" s="129" t="n">
        <v>0</v>
      </c>
      <c r="AN45" s="129" t="n">
        <v>0</v>
      </c>
      <c r="AO45" s="129" t="n">
        <v>0</v>
      </c>
      <c r="AP45" s="129" t="n">
        <v>0</v>
      </c>
      <c r="AQ45" s="129" t="n">
        <v>0</v>
      </c>
      <c r="AR45" s="129" t="n">
        <v>0</v>
      </c>
      <c r="AS45" s="129" t="n">
        <v>0</v>
      </c>
      <c r="AT45" s="129" t="n">
        <v>0</v>
      </c>
      <c r="AU45" s="129" t="n">
        <v>-34232.4</v>
      </c>
      <c r="AV45" s="129" t="n">
        <v>-36122.398</v>
      </c>
      <c r="AW45" s="129" t="n">
        <v>13612</v>
      </c>
      <c r="AX45" s="129" t="n">
        <v>8579.882</v>
      </c>
      <c r="AY45" s="129" t="n">
        <v>0</v>
      </c>
      <c r="AZ45" s="129" t="n">
        <v>0</v>
      </c>
      <c r="BA45" s="129" t="n">
        <v>13612</v>
      </c>
      <c r="BB45" s="129" t="n">
        <v>8579.882</v>
      </c>
      <c r="BC45" s="129" t="n">
        <v>0</v>
      </c>
      <c r="BD45" s="129" t="n">
        <v>0</v>
      </c>
      <c r="BE45" s="129" t="n">
        <v>0</v>
      </c>
      <c r="BF45" s="129" t="n">
        <v>0</v>
      </c>
      <c r="BG45" s="129" t="n">
        <v>0</v>
      </c>
      <c r="BH45" s="129" t="n">
        <v>0</v>
      </c>
      <c r="BI45" s="129" t="n">
        <v>61570.1</v>
      </c>
      <c r="BJ45" s="129" t="n">
        <v>45620.458</v>
      </c>
      <c r="BK45" s="129" t="n">
        <v>0</v>
      </c>
      <c r="BL45" s="129" t="n">
        <v>0</v>
      </c>
      <c r="BM45" s="129" t="n">
        <v>0</v>
      </c>
      <c r="BN45" s="129" t="n">
        <v>0</v>
      </c>
      <c r="BO45" s="129" t="n">
        <v>0</v>
      </c>
      <c r="BP45" s="129" t="n">
        <v>0</v>
      </c>
      <c r="BQ45" s="129" t="n">
        <v>0</v>
      </c>
      <c r="BR45" s="129" t="n">
        <v>0</v>
      </c>
      <c r="BS45" s="129" t="n">
        <v>0</v>
      </c>
      <c r="BT45" s="129" t="n">
        <v>0</v>
      </c>
      <c r="BU45" s="129" t="n">
        <v>0</v>
      </c>
      <c r="BV45" s="129" t="n">
        <v>0</v>
      </c>
      <c r="BW45" s="129" t="n">
        <v>0</v>
      </c>
      <c r="BX45" s="129" t="n">
        <v>0</v>
      </c>
      <c r="BY45" s="129" t="n">
        <v>0</v>
      </c>
      <c r="BZ45" s="129" t="n">
        <v>0</v>
      </c>
      <c r="CA45" s="129" t="n">
        <v>0</v>
      </c>
      <c r="CB45" s="129" t="n">
        <v>0</v>
      </c>
      <c r="CC45" s="129" t="n">
        <v>61570.1</v>
      </c>
      <c r="CD45" s="129" t="n">
        <v>45620.458</v>
      </c>
      <c r="CE45" s="129" t="n">
        <v>0</v>
      </c>
      <c r="CF45" s="129" t="n">
        <v>0</v>
      </c>
      <c r="CG45" s="129" t="n">
        <v>0</v>
      </c>
      <c r="CH45" s="129" t="n">
        <v>0</v>
      </c>
      <c r="CI45" s="129" t="n">
        <v>0</v>
      </c>
      <c r="CJ45" s="129" t="n">
        <v>0</v>
      </c>
      <c r="CK45" s="129" t="n">
        <v>21210</v>
      </c>
      <c r="CL45" s="129" t="n">
        <v>8987.2279</v>
      </c>
      <c r="CM45" s="129" t="n">
        <v>0</v>
      </c>
      <c r="CN45" s="129" t="n">
        <v>0</v>
      </c>
      <c r="CO45" s="129" t="n">
        <v>21210</v>
      </c>
      <c r="CP45" s="129" t="n">
        <v>8987.2279</v>
      </c>
      <c r="CQ45" s="129" t="n">
        <v>0</v>
      </c>
      <c r="CR45" s="129" t="n">
        <v>0</v>
      </c>
      <c r="CS45" s="129" t="n">
        <v>17960</v>
      </c>
      <c r="CT45" s="129" t="n">
        <v>7283.1699</v>
      </c>
      <c r="CU45" s="129" t="n">
        <v>0</v>
      </c>
      <c r="CV45" s="129" t="n">
        <v>0</v>
      </c>
      <c r="CW45" s="129" t="n">
        <v>77192.4</v>
      </c>
      <c r="CX45" s="129" t="n">
        <v>40650.33</v>
      </c>
      <c r="CY45" s="129" t="n">
        <v>0</v>
      </c>
      <c r="CZ45" s="129" t="n">
        <v>0</v>
      </c>
      <c r="DA45" s="129" t="n">
        <v>56464.9</v>
      </c>
      <c r="DB45" s="129" t="n">
        <v>28238.43</v>
      </c>
      <c r="DC45" s="129" t="n">
        <v>0</v>
      </c>
      <c r="DD45" s="129" t="n">
        <v>0</v>
      </c>
      <c r="DE45" s="129" t="n">
        <v>20324.4</v>
      </c>
      <c r="DF45" s="129" t="n">
        <v>11915</v>
      </c>
      <c r="DG45" s="129" t="n">
        <v>0</v>
      </c>
      <c r="DH45" s="129" t="n">
        <v>0</v>
      </c>
      <c r="DI45" s="129" t="n">
        <f aca="false">DK45+DM45-DO45</f>
        <v>0</v>
      </c>
      <c r="DJ45" s="129" t="n">
        <f aca="false">DL45+DN45-DP45</f>
        <v>0</v>
      </c>
      <c r="DK45" s="129" t="n">
        <v>26588</v>
      </c>
      <c r="DL45" s="129" t="n">
        <v>0</v>
      </c>
      <c r="DM45" s="129" t="n">
        <v>0</v>
      </c>
      <c r="DN45" s="129" t="n">
        <v>0</v>
      </c>
      <c r="DO45" s="129" t="n">
        <v>26588</v>
      </c>
      <c r="DP45" s="129" t="n">
        <v>0</v>
      </c>
    </row>
    <row r="46" customFormat="false" ht="16.5" hidden="false" customHeight="true" outlineLevel="0" collapsed="false">
      <c r="A46" s="88" t="n">
        <v>37</v>
      </c>
      <c r="B46" s="89" t="s">
        <v>132</v>
      </c>
      <c r="C46" s="129" t="n">
        <f aca="false">E46+G46-DO46</f>
        <v>47541.2213</v>
      </c>
      <c r="D46" s="129" t="n">
        <f aca="false">F46+H46-DP46</f>
        <v>20364.198</v>
      </c>
      <c r="E46" s="129" t="n">
        <f aca="false">I46+U46+Y46+AC46+AW46+BI46+CG46+CK46+CW46+DE46+DK46</f>
        <v>39529.1</v>
      </c>
      <c r="F46" s="129" t="n">
        <f aca="false">J46+V46+Z46+AD46+AX46+BJ46+CH46+CL46+CX46+DF46+DL46</f>
        <v>19449.502</v>
      </c>
      <c r="G46" s="129" t="n">
        <f aca="false">K46+W46+AA46+AE46+AY46+BK46+CI46+CM46+CY46+DG46+DM46</f>
        <v>10682.1213</v>
      </c>
      <c r="H46" s="129" t="n">
        <f aca="false">L46+X46+AB46+AF46+AZ46+BL46+CJ46+CN46+CZ46+DH46+DN46</f>
        <v>914.696</v>
      </c>
      <c r="I46" s="129" t="n">
        <v>23128</v>
      </c>
      <c r="J46" s="129" t="n">
        <v>14167.388</v>
      </c>
      <c r="K46" s="129" t="n">
        <v>625</v>
      </c>
      <c r="L46" s="129" t="n">
        <v>0</v>
      </c>
      <c r="M46" s="129" t="n">
        <v>22071.7</v>
      </c>
      <c r="N46" s="129" t="n">
        <v>13889.738</v>
      </c>
      <c r="O46" s="129" t="n">
        <v>625</v>
      </c>
      <c r="P46" s="129" t="n">
        <v>0</v>
      </c>
      <c r="Q46" s="129" t="n">
        <v>846.3</v>
      </c>
      <c r="R46" s="129" t="n">
        <v>197.25</v>
      </c>
      <c r="S46" s="129" t="n">
        <v>0</v>
      </c>
      <c r="T46" s="129" t="n">
        <v>0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1400</v>
      </c>
      <c r="AD46" s="129" t="n">
        <v>990</v>
      </c>
      <c r="AE46" s="129" t="n">
        <v>9057.1213</v>
      </c>
      <c r="AF46" s="129" t="n">
        <v>-35.3</v>
      </c>
      <c r="AG46" s="129" t="n">
        <v>1400</v>
      </c>
      <c r="AH46" s="129" t="n">
        <v>990</v>
      </c>
      <c r="AI46" s="129" t="n">
        <v>0</v>
      </c>
      <c r="AJ46" s="129" t="n">
        <v>0</v>
      </c>
      <c r="AK46" s="129" t="n">
        <v>0</v>
      </c>
      <c r="AL46" s="129" t="n">
        <v>0</v>
      </c>
      <c r="AM46" s="129" t="n">
        <v>0</v>
      </c>
      <c r="AN46" s="129" t="n">
        <v>0</v>
      </c>
      <c r="AO46" s="129" t="n">
        <v>0</v>
      </c>
      <c r="AP46" s="129" t="n">
        <v>0</v>
      </c>
      <c r="AQ46" s="129" t="n">
        <v>9057.1213</v>
      </c>
      <c r="AR46" s="129" t="n">
        <v>0</v>
      </c>
      <c r="AS46" s="129" t="n">
        <v>0</v>
      </c>
      <c r="AT46" s="129" t="n">
        <v>0</v>
      </c>
      <c r="AU46" s="129" t="n">
        <v>0</v>
      </c>
      <c r="AV46" s="129" t="n">
        <v>-35.3</v>
      </c>
      <c r="AW46" s="129" t="n">
        <v>1200</v>
      </c>
      <c r="AX46" s="129" t="n">
        <v>904.05</v>
      </c>
      <c r="AY46" s="129" t="n">
        <v>0</v>
      </c>
      <c r="AZ46" s="129" t="n">
        <v>0</v>
      </c>
      <c r="BA46" s="129" t="n">
        <v>1200</v>
      </c>
      <c r="BB46" s="129" t="n">
        <v>904.05</v>
      </c>
      <c r="BC46" s="129" t="n">
        <v>0</v>
      </c>
      <c r="BD46" s="129" t="n">
        <v>0</v>
      </c>
      <c r="BE46" s="129" t="n">
        <v>0</v>
      </c>
      <c r="BF46" s="129" t="n">
        <v>0</v>
      </c>
      <c r="BG46" s="129" t="n">
        <v>0</v>
      </c>
      <c r="BH46" s="129" t="n">
        <v>0</v>
      </c>
      <c r="BI46" s="129" t="n">
        <v>2452</v>
      </c>
      <c r="BJ46" s="129" t="n">
        <v>1620</v>
      </c>
      <c r="BK46" s="129" t="n">
        <v>1000</v>
      </c>
      <c r="BL46" s="129" t="n">
        <v>949.996</v>
      </c>
      <c r="BM46" s="129" t="n">
        <v>0</v>
      </c>
      <c r="BN46" s="129" t="n">
        <v>0</v>
      </c>
      <c r="BO46" s="129" t="n">
        <v>0</v>
      </c>
      <c r="BP46" s="129" t="n">
        <v>0</v>
      </c>
      <c r="BQ46" s="129" t="n">
        <v>0</v>
      </c>
      <c r="BR46" s="129" t="n">
        <v>0</v>
      </c>
      <c r="BS46" s="129" t="n">
        <v>0</v>
      </c>
      <c r="BT46" s="129" t="n">
        <v>0</v>
      </c>
      <c r="BU46" s="129" t="n">
        <v>2452</v>
      </c>
      <c r="BV46" s="129" t="n">
        <v>1620</v>
      </c>
      <c r="BW46" s="129" t="n">
        <v>0</v>
      </c>
      <c r="BX46" s="129" t="n">
        <v>0</v>
      </c>
      <c r="BY46" s="129" t="n">
        <v>0</v>
      </c>
      <c r="BZ46" s="129" t="n">
        <v>0</v>
      </c>
      <c r="CA46" s="129" t="n">
        <v>1000</v>
      </c>
      <c r="CB46" s="129" t="n">
        <v>949.996</v>
      </c>
      <c r="CC46" s="129" t="n">
        <v>0</v>
      </c>
      <c r="CD46" s="129" t="n">
        <v>0</v>
      </c>
      <c r="CE46" s="129" t="n">
        <v>0</v>
      </c>
      <c r="CF46" s="129" t="n">
        <v>0</v>
      </c>
      <c r="CG46" s="129" t="n">
        <v>0</v>
      </c>
      <c r="CH46" s="129" t="n">
        <v>0</v>
      </c>
      <c r="CI46" s="129" t="n">
        <v>0</v>
      </c>
      <c r="CJ46" s="129" t="n">
        <v>0</v>
      </c>
      <c r="CK46" s="129" t="n">
        <v>2550</v>
      </c>
      <c r="CL46" s="129" t="n">
        <v>1323.064</v>
      </c>
      <c r="CM46" s="129" t="n">
        <v>0</v>
      </c>
      <c r="CN46" s="129" t="n">
        <v>0</v>
      </c>
      <c r="CO46" s="129" t="n">
        <v>2550</v>
      </c>
      <c r="CP46" s="129" t="n">
        <v>1323.064</v>
      </c>
      <c r="CQ46" s="129" t="n">
        <v>0</v>
      </c>
      <c r="CR46" s="129" t="n">
        <v>0</v>
      </c>
      <c r="CS46" s="129" t="n">
        <v>900</v>
      </c>
      <c r="CT46" s="129" t="n">
        <v>629.711</v>
      </c>
      <c r="CU46" s="129" t="n">
        <v>0</v>
      </c>
      <c r="CV46" s="129" t="n">
        <v>0</v>
      </c>
      <c r="CW46" s="129" t="n">
        <v>5129.1</v>
      </c>
      <c r="CX46" s="129" t="n">
        <v>0</v>
      </c>
      <c r="CY46" s="129" t="n">
        <v>0</v>
      </c>
      <c r="CZ46" s="129" t="n">
        <v>0</v>
      </c>
      <c r="DA46" s="129" t="n">
        <v>5129.1</v>
      </c>
      <c r="DB46" s="129" t="n">
        <v>0</v>
      </c>
      <c r="DC46" s="129" t="n">
        <v>0</v>
      </c>
      <c r="DD46" s="129" t="n">
        <v>0</v>
      </c>
      <c r="DE46" s="129" t="n">
        <v>1000</v>
      </c>
      <c r="DF46" s="129" t="n">
        <v>445</v>
      </c>
      <c r="DG46" s="129" t="n">
        <v>0</v>
      </c>
      <c r="DH46" s="129" t="n">
        <v>0</v>
      </c>
      <c r="DI46" s="129" t="n">
        <f aca="false">DK46+DM46-DO46</f>
        <v>0</v>
      </c>
      <c r="DJ46" s="129" t="n">
        <f aca="false">DL46+DN46-DP46</f>
        <v>0</v>
      </c>
      <c r="DK46" s="129" t="n">
        <v>2670</v>
      </c>
      <c r="DL46" s="129" t="n">
        <v>0</v>
      </c>
      <c r="DM46" s="129" t="n">
        <v>0</v>
      </c>
      <c r="DN46" s="129" t="n">
        <v>0</v>
      </c>
      <c r="DO46" s="129" t="n">
        <v>2670</v>
      </c>
      <c r="DP46" s="129" t="n">
        <v>0</v>
      </c>
      <c r="DQ46" s="130"/>
    </row>
    <row r="47" customFormat="false" ht="16.5" hidden="false" customHeight="true" outlineLevel="0" collapsed="false">
      <c r="A47" s="88" t="n">
        <v>38</v>
      </c>
      <c r="B47" s="89" t="s">
        <v>133</v>
      </c>
      <c r="C47" s="129" t="n">
        <f aca="false">E47+G47-DO47</f>
        <v>46213.8564</v>
      </c>
      <c r="D47" s="129" t="n">
        <f aca="false">F47+H47-DP47</f>
        <v>25579.852</v>
      </c>
      <c r="E47" s="129" t="n">
        <f aca="false">I47+U47+Y47+AC47+AW47+BI47+CG47+CK47+CW47+DE47+DK47</f>
        <v>26743</v>
      </c>
      <c r="F47" s="129" t="n">
        <f aca="false">J47+V47+Z47+AD47+AX47+BJ47+CH47+CL47+CX47+DF47+DL47</f>
        <v>15608.578</v>
      </c>
      <c r="G47" s="129" t="n">
        <f aca="false">K47+W47+AA47+AE47+AY47+BK47+CI47+CM47+CY47+DG47+DM47</f>
        <v>19470.8564</v>
      </c>
      <c r="H47" s="129" t="n">
        <f aca="false">L47+X47+AB47+AF47+AZ47+BL47+CJ47+CN47+CZ47+DH47+DN47</f>
        <v>9971.274</v>
      </c>
      <c r="I47" s="129" t="n">
        <v>14583</v>
      </c>
      <c r="J47" s="129" t="n">
        <v>10492.438</v>
      </c>
      <c r="K47" s="129" t="n">
        <v>2765</v>
      </c>
      <c r="L47" s="129" t="n">
        <v>340</v>
      </c>
      <c r="M47" s="129" t="n">
        <v>14068</v>
      </c>
      <c r="N47" s="129" t="n">
        <v>10439.438</v>
      </c>
      <c r="O47" s="129" t="n">
        <v>1615</v>
      </c>
      <c r="P47" s="129" t="n">
        <v>340</v>
      </c>
      <c r="Q47" s="129" t="n">
        <v>365</v>
      </c>
      <c r="R47" s="129" t="n">
        <v>23</v>
      </c>
      <c r="S47" s="129" t="n">
        <v>1150</v>
      </c>
      <c r="T47" s="129" t="n">
        <v>0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4040</v>
      </c>
      <c r="AD47" s="129" t="n">
        <v>3351.5</v>
      </c>
      <c r="AE47" s="129" t="n">
        <v>7000</v>
      </c>
      <c r="AF47" s="129" t="n">
        <v>6270</v>
      </c>
      <c r="AG47" s="129" t="n">
        <v>3390</v>
      </c>
      <c r="AH47" s="129" t="n">
        <v>2977.5</v>
      </c>
      <c r="AI47" s="129" t="n">
        <v>7000</v>
      </c>
      <c r="AJ47" s="129" t="n">
        <v>6270</v>
      </c>
      <c r="AK47" s="129" t="n">
        <v>0</v>
      </c>
      <c r="AL47" s="129" t="n">
        <v>0</v>
      </c>
      <c r="AM47" s="129" t="n">
        <v>0</v>
      </c>
      <c r="AN47" s="129" t="n">
        <v>0</v>
      </c>
      <c r="AO47" s="129" t="n">
        <v>650</v>
      </c>
      <c r="AP47" s="129" t="n">
        <v>374</v>
      </c>
      <c r="AQ47" s="129" t="n">
        <v>0</v>
      </c>
      <c r="AR47" s="129" t="n">
        <v>0</v>
      </c>
      <c r="AS47" s="129" t="n">
        <v>0</v>
      </c>
      <c r="AT47" s="129" t="n">
        <v>0</v>
      </c>
      <c r="AU47" s="129" t="n">
        <v>0</v>
      </c>
      <c r="AV47" s="129" t="n">
        <v>0</v>
      </c>
      <c r="AW47" s="129" t="n">
        <v>1340</v>
      </c>
      <c r="AX47" s="129" t="n">
        <v>125</v>
      </c>
      <c r="AY47" s="129" t="n">
        <v>0</v>
      </c>
      <c r="AZ47" s="129" t="n">
        <v>0</v>
      </c>
      <c r="BA47" s="129" t="n">
        <v>1340</v>
      </c>
      <c r="BB47" s="129" t="n">
        <v>125</v>
      </c>
      <c r="BC47" s="129" t="n">
        <v>0</v>
      </c>
      <c r="BD47" s="129" t="n">
        <v>0</v>
      </c>
      <c r="BE47" s="129" t="n">
        <v>0</v>
      </c>
      <c r="BF47" s="129" t="n">
        <v>0</v>
      </c>
      <c r="BG47" s="129" t="n">
        <v>0</v>
      </c>
      <c r="BH47" s="129" t="n">
        <v>0</v>
      </c>
      <c r="BI47" s="129" t="n">
        <v>1100</v>
      </c>
      <c r="BJ47" s="129" t="n">
        <v>0</v>
      </c>
      <c r="BK47" s="129" t="n">
        <v>4100</v>
      </c>
      <c r="BL47" s="129" t="n">
        <v>0</v>
      </c>
      <c r="BM47" s="129" t="n">
        <v>0</v>
      </c>
      <c r="BN47" s="129" t="n">
        <v>0</v>
      </c>
      <c r="BO47" s="129" t="n">
        <v>0</v>
      </c>
      <c r="BP47" s="129" t="n">
        <v>0</v>
      </c>
      <c r="BQ47" s="129" t="n">
        <v>0</v>
      </c>
      <c r="BR47" s="129" t="n">
        <v>0</v>
      </c>
      <c r="BS47" s="129" t="n">
        <v>0</v>
      </c>
      <c r="BT47" s="129" t="n">
        <v>0</v>
      </c>
      <c r="BU47" s="129" t="n">
        <v>900</v>
      </c>
      <c r="BV47" s="129" t="n">
        <v>0</v>
      </c>
      <c r="BW47" s="129" t="n">
        <v>400</v>
      </c>
      <c r="BX47" s="129" t="n">
        <v>0</v>
      </c>
      <c r="BY47" s="129" t="n">
        <v>200</v>
      </c>
      <c r="BZ47" s="129" t="n">
        <v>0</v>
      </c>
      <c r="CA47" s="129" t="n">
        <v>3700</v>
      </c>
      <c r="CB47" s="129" t="n">
        <v>0</v>
      </c>
      <c r="CC47" s="129" t="n">
        <v>0</v>
      </c>
      <c r="CD47" s="129" t="n">
        <v>0</v>
      </c>
      <c r="CE47" s="129" t="n">
        <v>0</v>
      </c>
      <c r="CF47" s="129" t="n">
        <v>0</v>
      </c>
      <c r="CG47" s="129" t="n">
        <v>0</v>
      </c>
      <c r="CH47" s="129" t="n">
        <v>0</v>
      </c>
      <c r="CI47" s="129" t="n">
        <v>0</v>
      </c>
      <c r="CJ47" s="129" t="n">
        <v>0</v>
      </c>
      <c r="CK47" s="129" t="n">
        <v>4580</v>
      </c>
      <c r="CL47" s="129" t="n">
        <v>1264.25</v>
      </c>
      <c r="CM47" s="129" t="n">
        <v>5605.8564</v>
      </c>
      <c r="CN47" s="129" t="n">
        <v>3361.274</v>
      </c>
      <c r="CO47" s="129" t="n">
        <v>4340</v>
      </c>
      <c r="CP47" s="129" t="n">
        <v>1264.25</v>
      </c>
      <c r="CQ47" s="129" t="n">
        <v>5605.8564</v>
      </c>
      <c r="CR47" s="129" t="n">
        <v>3361.274</v>
      </c>
      <c r="CS47" s="129" t="n">
        <v>2440</v>
      </c>
      <c r="CT47" s="129" t="n">
        <v>414</v>
      </c>
      <c r="CU47" s="129" t="n">
        <v>1055.8564</v>
      </c>
      <c r="CV47" s="129" t="n">
        <v>602.088</v>
      </c>
      <c r="CW47" s="129" t="n">
        <v>300</v>
      </c>
      <c r="CX47" s="129" t="n">
        <v>45.39</v>
      </c>
      <c r="CY47" s="129" t="n">
        <v>0</v>
      </c>
      <c r="CZ47" s="129" t="n">
        <v>0</v>
      </c>
      <c r="DA47" s="129" t="n">
        <v>300</v>
      </c>
      <c r="DB47" s="129" t="n">
        <v>45.39</v>
      </c>
      <c r="DC47" s="129" t="n">
        <v>0</v>
      </c>
      <c r="DD47" s="129" t="n">
        <v>0</v>
      </c>
      <c r="DE47" s="129" t="n">
        <v>800</v>
      </c>
      <c r="DF47" s="129" t="n">
        <v>330</v>
      </c>
      <c r="DG47" s="129" t="n">
        <v>0</v>
      </c>
      <c r="DH47" s="129" t="n">
        <v>0</v>
      </c>
      <c r="DI47" s="129" t="n">
        <f aca="false">DK47+DM47-DO47</f>
        <v>0</v>
      </c>
      <c r="DJ47" s="129" t="n">
        <f aca="false">DL47+DN47-DP47</f>
        <v>0</v>
      </c>
      <c r="DK47" s="129" t="n">
        <v>0</v>
      </c>
      <c r="DL47" s="129" t="n">
        <v>0</v>
      </c>
      <c r="DM47" s="129" t="n">
        <v>0</v>
      </c>
      <c r="DN47" s="129" t="n">
        <v>0</v>
      </c>
      <c r="DO47" s="129" t="n">
        <v>0</v>
      </c>
      <c r="DP47" s="129" t="n">
        <v>0</v>
      </c>
    </row>
    <row r="48" customFormat="false" ht="16.5" hidden="false" customHeight="true" outlineLevel="0" collapsed="false">
      <c r="A48" s="88" t="n">
        <v>39</v>
      </c>
      <c r="B48" s="89" t="s">
        <v>134</v>
      </c>
      <c r="C48" s="129" t="n">
        <f aca="false">E48+G48-DO48</f>
        <v>5741.2</v>
      </c>
      <c r="D48" s="129" t="n">
        <f aca="false">F48+H48-DP48</f>
        <v>3086.789</v>
      </c>
      <c r="E48" s="129" t="n">
        <f aca="false">I48+U48+Y48+AC48+AW48+BI48+CG48+CK48+CW48+DE48+DK48</f>
        <v>5361.2</v>
      </c>
      <c r="F48" s="129" t="n">
        <f aca="false">J48+V48+Z48+AD48+AX48+BJ48+CH48+CL48+CX48+DF48+DL48</f>
        <v>3086.789</v>
      </c>
      <c r="G48" s="129" t="n">
        <f aca="false">K48+W48+AA48+AE48+AY48+BK48+CI48+CM48+CY48+DG48+DM48</f>
        <v>650</v>
      </c>
      <c r="H48" s="129" t="n">
        <f aca="false">L48+X48+AB48+AF48+AZ48+BL48+CJ48+CN48+CZ48+DH48+DN48</f>
        <v>0</v>
      </c>
      <c r="I48" s="129" t="n">
        <v>5071.2</v>
      </c>
      <c r="J48" s="129" t="n">
        <v>3086.789</v>
      </c>
      <c r="K48" s="129" t="n">
        <v>100</v>
      </c>
      <c r="L48" s="129" t="n">
        <v>0</v>
      </c>
      <c r="M48" s="129" t="n">
        <v>5071.2</v>
      </c>
      <c r="N48" s="129" t="n">
        <v>3086.789</v>
      </c>
      <c r="O48" s="129" t="n">
        <v>10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0</v>
      </c>
      <c r="AD48" s="129" t="n">
        <v>0</v>
      </c>
      <c r="AE48" s="129" t="n">
        <v>0</v>
      </c>
      <c r="AF48" s="129" t="n">
        <v>0</v>
      </c>
      <c r="AG48" s="129" t="n">
        <v>0</v>
      </c>
      <c r="AH48" s="129" t="n">
        <v>0</v>
      </c>
      <c r="AI48" s="129" t="n">
        <v>0</v>
      </c>
      <c r="AJ48" s="129" t="n">
        <v>0</v>
      </c>
      <c r="AK48" s="129" t="n">
        <v>0</v>
      </c>
      <c r="AL48" s="129" t="n">
        <v>0</v>
      </c>
      <c r="AM48" s="129" t="n">
        <v>0</v>
      </c>
      <c r="AN48" s="129" t="n">
        <v>0</v>
      </c>
      <c r="AO48" s="129" t="n">
        <v>0</v>
      </c>
      <c r="AP48" s="129" t="n">
        <v>0</v>
      </c>
      <c r="AQ48" s="129" t="n">
        <v>0</v>
      </c>
      <c r="AR48" s="129" t="n">
        <v>0</v>
      </c>
      <c r="AS48" s="129" t="n">
        <v>0</v>
      </c>
      <c r="AT48" s="129" t="n">
        <v>0</v>
      </c>
      <c r="AU48" s="129" t="n">
        <v>0</v>
      </c>
      <c r="AV48" s="129" t="n">
        <v>0</v>
      </c>
      <c r="AW48" s="129" t="n">
        <v>0</v>
      </c>
      <c r="AX48" s="129" t="n">
        <v>0</v>
      </c>
      <c r="AY48" s="129" t="n">
        <v>0</v>
      </c>
      <c r="AZ48" s="129" t="n">
        <v>0</v>
      </c>
      <c r="BA48" s="129" t="n">
        <v>0</v>
      </c>
      <c r="BB48" s="129" t="n">
        <v>0</v>
      </c>
      <c r="BC48" s="129" t="n">
        <v>0</v>
      </c>
      <c r="BD48" s="129" t="n">
        <v>0</v>
      </c>
      <c r="BE48" s="129" t="n">
        <v>0</v>
      </c>
      <c r="BF48" s="129" t="n">
        <v>0</v>
      </c>
      <c r="BG48" s="129" t="n">
        <v>0</v>
      </c>
      <c r="BH48" s="129" t="n">
        <v>0</v>
      </c>
      <c r="BI48" s="129" t="n">
        <v>20</v>
      </c>
      <c r="BJ48" s="129" t="n">
        <v>0</v>
      </c>
      <c r="BK48" s="129" t="n">
        <v>550</v>
      </c>
      <c r="BL48" s="129" t="n">
        <v>0</v>
      </c>
      <c r="BM48" s="129" t="n">
        <v>0</v>
      </c>
      <c r="BN48" s="129" t="n">
        <v>0</v>
      </c>
      <c r="BO48" s="129" t="n">
        <v>0</v>
      </c>
      <c r="BP48" s="129" t="n">
        <v>0</v>
      </c>
      <c r="BQ48" s="129" t="n">
        <v>0</v>
      </c>
      <c r="BR48" s="129" t="n">
        <v>0</v>
      </c>
      <c r="BS48" s="129" t="n">
        <v>0</v>
      </c>
      <c r="BT48" s="129" t="n">
        <v>0</v>
      </c>
      <c r="BU48" s="129" t="n">
        <v>20</v>
      </c>
      <c r="BV48" s="129" t="n">
        <v>0</v>
      </c>
      <c r="BW48" s="129" t="n">
        <v>550</v>
      </c>
      <c r="BX48" s="129" t="n">
        <v>0</v>
      </c>
      <c r="BY48" s="129" t="n">
        <v>0</v>
      </c>
      <c r="BZ48" s="129" t="n">
        <v>0</v>
      </c>
      <c r="CA48" s="129" t="n">
        <v>0</v>
      </c>
      <c r="CB48" s="129" t="n">
        <v>0</v>
      </c>
      <c r="CC48" s="129" t="n">
        <v>0</v>
      </c>
      <c r="CD48" s="129" t="n">
        <v>0</v>
      </c>
      <c r="CE48" s="129" t="n">
        <v>0</v>
      </c>
      <c r="CF48" s="129" t="n">
        <v>0</v>
      </c>
      <c r="CG48" s="129" t="n">
        <v>0</v>
      </c>
      <c r="CH48" s="129" t="n">
        <v>0</v>
      </c>
      <c r="CI48" s="129" t="n">
        <v>0</v>
      </c>
      <c r="CJ48" s="129" t="n">
        <v>0</v>
      </c>
      <c r="CK48" s="129" t="n">
        <v>0</v>
      </c>
      <c r="CL48" s="129" t="n">
        <v>0</v>
      </c>
      <c r="CM48" s="129" t="n">
        <v>0</v>
      </c>
      <c r="CN48" s="129" t="n">
        <v>0</v>
      </c>
      <c r="CO48" s="129" t="n">
        <v>0</v>
      </c>
      <c r="CP48" s="129" t="n">
        <v>0</v>
      </c>
      <c r="CQ48" s="129" t="n">
        <v>0</v>
      </c>
      <c r="CR48" s="129" t="n">
        <v>0</v>
      </c>
      <c r="CS48" s="129" t="n">
        <v>0</v>
      </c>
      <c r="CT48" s="129" t="n">
        <v>0</v>
      </c>
      <c r="CU48" s="129" t="n">
        <v>0</v>
      </c>
      <c r="CV48" s="129" t="n">
        <v>0</v>
      </c>
      <c r="CW48" s="129" t="n">
        <v>0</v>
      </c>
      <c r="CX48" s="129" t="n">
        <v>0</v>
      </c>
      <c r="CY48" s="129" t="n">
        <v>0</v>
      </c>
      <c r="CZ48" s="129" t="n">
        <v>0</v>
      </c>
      <c r="DA48" s="129" t="n">
        <v>0</v>
      </c>
      <c r="DB48" s="129" t="n">
        <v>0</v>
      </c>
      <c r="DC48" s="129" t="n">
        <v>0</v>
      </c>
      <c r="DD48" s="129" t="n">
        <v>0</v>
      </c>
      <c r="DE48" s="129" t="n">
        <v>0</v>
      </c>
      <c r="DF48" s="129" t="n">
        <v>0</v>
      </c>
      <c r="DG48" s="129" t="n">
        <v>0</v>
      </c>
      <c r="DH48" s="129" t="n">
        <v>0</v>
      </c>
      <c r="DI48" s="129" t="n">
        <f aca="false">DK48+DM48-DO48</f>
        <v>0</v>
      </c>
      <c r="DJ48" s="129" t="n">
        <f aca="false">DL48+DN48-DP48</f>
        <v>0</v>
      </c>
      <c r="DK48" s="129" t="n">
        <v>270</v>
      </c>
      <c r="DL48" s="129" t="n">
        <v>0</v>
      </c>
      <c r="DM48" s="129" t="n">
        <v>0</v>
      </c>
      <c r="DN48" s="129" t="n">
        <v>0</v>
      </c>
      <c r="DO48" s="129" t="n">
        <v>270</v>
      </c>
      <c r="DP48" s="129" t="n">
        <v>0</v>
      </c>
    </row>
    <row r="49" customFormat="false" ht="16.5" hidden="false" customHeight="true" outlineLevel="0" collapsed="false">
      <c r="A49" s="88" t="n">
        <v>40</v>
      </c>
      <c r="B49" s="92" t="s">
        <v>135</v>
      </c>
      <c r="C49" s="129" t="n">
        <f aca="false">E49+G49-DO49</f>
        <v>7024.4505</v>
      </c>
      <c r="D49" s="129" t="n">
        <f aca="false">F49+H49-DP49</f>
        <v>4561.6649</v>
      </c>
      <c r="E49" s="129" t="n">
        <f aca="false">I49+U49+Y49+AC49+AW49+BI49+CG49+CK49+CW49+DE49+DK49</f>
        <v>6261</v>
      </c>
      <c r="F49" s="129" t="n">
        <f aca="false">J49+V49+Z49+AD49+AX49+BJ49+CH49+CL49+CX49+DF49+DL49</f>
        <v>3831.1099</v>
      </c>
      <c r="G49" s="129" t="n">
        <f aca="false">K49+W49+AA49+AE49+AY49+BK49+CI49+CM49+CY49+DG49+DM49</f>
        <v>1083.4505</v>
      </c>
      <c r="H49" s="129" t="n">
        <f aca="false">L49+X49+AB49+AF49+AZ49+BL49+CJ49+CN49+CZ49+DH49+DN49</f>
        <v>730.555</v>
      </c>
      <c r="I49" s="129" t="n">
        <v>5701</v>
      </c>
      <c r="J49" s="129" t="n">
        <v>3831.1099</v>
      </c>
      <c r="K49" s="129" t="n">
        <v>1083.4505</v>
      </c>
      <c r="L49" s="129" t="n">
        <v>730.555</v>
      </c>
      <c r="M49" s="129" t="n">
        <v>5661</v>
      </c>
      <c r="N49" s="129" t="n">
        <v>3791.1099</v>
      </c>
      <c r="O49" s="129" t="n">
        <v>1083.4505</v>
      </c>
      <c r="P49" s="129" t="n">
        <v>730.555</v>
      </c>
      <c r="Q49" s="129" t="n">
        <v>40</v>
      </c>
      <c r="R49" s="129" t="n">
        <v>4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  <c r="AD49" s="129" t="n">
        <v>0</v>
      </c>
      <c r="AE49" s="129" t="n">
        <v>0</v>
      </c>
      <c r="AF49" s="129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0</v>
      </c>
      <c r="AL49" s="129" t="n">
        <v>0</v>
      </c>
      <c r="AM49" s="129" t="n">
        <v>0</v>
      </c>
      <c r="AN49" s="129" t="n">
        <v>0</v>
      </c>
      <c r="AO49" s="129" t="n">
        <v>0</v>
      </c>
      <c r="AP49" s="129" t="n">
        <v>0</v>
      </c>
      <c r="AQ49" s="129" t="n">
        <v>0</v>
      </c>
      <c r="AR49" s="129" t="n">
        <v>0</v>
      </c>
      <c r="AS49" s="129" t="n">
        <v>0</v>
      </c>
      <c r="AT49" s="129" t="n">
        <v>0</v>
      </c>
      <c r="AU49" s="129" t="n">
        <v>0</v>
      </c>
      <c r="AV49" s="129" t="n">
        <v>0</v>
      </c>
      <c r="AW49" s="129" t="n">
        <v>0</v>
      </c>
      <c r="AX49" s="129" t="n">
        <v>0</v>
      </c>
      <c r="AY49" s="129" t="n">
        <v>0</v>
      </c>
      <c r="AZ49" s="129" t="n">
        <v>0</v>
      </c>
      <c r="BA49" s="129" t="n">
        <v>0</v>
      </c>
      <c r="BB49" s="129" t="n">
        <v>0</v>
      </c>
      <c r="BC49" s="129" t="n">
        <v>0</v>
      </c>
      <c r="BD49" s="129" t="n">
        <v>0</v>
      </c>
      <c r="BE49" s="129" t="n">
        <v>0</v>
      </c>
      <c r="BF49" s="129" t="n">
        <v>0</v>
      </c>
      <c r="BG49" s="129" t="n">
        <v>0</v>
      </c>
      <c r="BH49" s="129" t="n">
        <v>0</v>
      </c>
      <c r="BI49" s="129" t="n">
        <v>40</v>
      </c>
      <c r="BJ49" s="129" t="n">
        <v>0</v>
      </c>
      <c r="BK49" s="129" t="n">
        <v>0</v>
      </c>
      <c r="BL49" s="129" t="n">
        <v>0</v>
      </c>
      <c r="BM49" s="129" t="n">
        <v>0</v>
      </c>
      <c r="BN49" s="129" t="n">
        <v>0</v>
      </c>
      <c r="BO49" s="129" t="n">
        <v>0</v>
      </c>
      <c r="BP49" s="129" t="n">
        <v>0</v>
      </c>
      <c r="BQ49" s="129" t="n">
        <v>0</v>
      </c>
      <c r="BR49" s="129" t="n">
        <v>0</v>
      </c>
      <c r="BS49" s="129" t="n">
        <v>0</v>
      </c>
      <c r="BT49" s="129" t="n">
        <v>0</v>
      </c>
      <c r="BU49" s="129" t="n">
        <v>40</v>
      </c>
      <c r="BV49" s="129" t="n">
        <v>0</v>
      </c>
      <c r="BW49" s="129" t="n">
        <v>0</v>
      </c>
      <c r="BX49" s="129" t="n">
        <v>0</v>
      </c>
      <c r="BY49" s="129" t="n">
        <v>0</v>
      </c>
      <c r="BZ49" s="129" t="n">
        <v>0</v>
      </c>
      <c r="CA49" s="129" t="n">
        <v>0</v>
      </c>
      <c r="CB49" s="129" t="n">
        <v>0</v>
      </c>
      <c r="CC49" s="129" t="n">
        <v>0</v>
      </c>
      <c r="CD49" s="129" t="n">
        <v>0</v>
      </c>
      <c r="CE49" s="129" t="n">
        <v>0</v>
      </c>
      <c r="CF49" s="129" t="n">
        <v>0</v>
      </c>
      <c r="CG49" s="129" t="n">
        <v>0</v>
      </c>
      <c r="CH49" s="129" t="n">
        <v>0</v>
      </c>
      <c r="CI49" s="129" t="n">
        <v>0</v>
      </c>
      <c r="CJ49" s="129" t="n">
        <v>0</v>
      </c>
      <c r="CK49" s="129" t="n">
        <v>0</v>
      </c>
      <c r="CL49" s="129" t="n">
        <v>0</v>
      </c>
      <c r="CM49" s="129" t="n">
        <v>0</v>
      </c>
      <c r="CN49" s="129" t="n">
        <v>0</v>
      </c>
      <c r="CO49" s="129" t="n">
        <v>0</v>
      </c>
      <c r="CP49" s="129" t="n">
        <v>0</v>
      </c>
      <c r="CQ49" s="129" t="n">
        <v>0</v>
      </c>
      <c r="CR49" s="129" t="n">
        <v>0</v>
      </c>
      <c r="CS49" s="129" t="n">
        <v>0</v>
      </c>
      <c r="CT49" s="129" t="n">
        <v>0</v>
      </c>
      <c r="CU49" s="129" t="n">
        <v>0</v>
      </c>
      <c r="CV49" s="129" t="n">
        <v>0</v>
      </c>
      <c r="CW49" s="129" t="n">
        <v>0</v>
      </c>
      <c r="CX49" s="129" t="n">
        <v>0</v>
      </c>
      <c r="CY49" s="129" t="n">
        <v>0</v>
      </c>
      <c r="CZ49" s="129" t="n">
        <v>0</v>
      </c>
      <c r="DA49" s="129" t="n">
        <v>0</v>
      </c>
      <c r="DB49" s="129" t="n">
        <v>0</v>
      </c>
      <c r="DC49" s="129" t="n">
        <v>0</v>
      </c>
      <c r="DD49" s="129" t="n">
        <v>0</v>
      </c>
      <c r="DE49" s="129" t="n">
        <v>200</v>
      </c>
      <c r="DF49" s="129" t="n">
        <v>0</v>
      </c>
      <c r="DG49" s="129" t="n">
        <v>0</v>
      </c>
      <c r="DH49" s="129" t="n">
        <v>0</v>
      </c>
      <c r="DI49" s="129" t="n">
        <f aca="false">DK49+DM49-DO49</f>
        <v>0</v>
      </c>
      <c r="DJ49" s="129" t="n">
        <f aca="false">DL49+DN49-DP49</f>
        <v>0</v>
      </c>
      <c r="DK49" s="129" t="n">
        <v>320</v>
      </c>
      <c r="DL49" s="129" t="n">
        <v>0</v>
      </c>
      <c r="DM49" s="129" t="n">
        <v>0</v>
      </c>
      <c r="DN49" s="129" t="n">
        <v>0</v>
      </c>
      <c r="DO49" s="129" t="n">
        <v>320</v>
      </c>
      <c r="DP49" s="129" t="n">
        <v>0</v>
      </c>
    </row>
    <row r="50" customFormat="false" ht="16.5" hidden="false" customHeight="true" outlineLevel="0" collapsed="false">
      <c r="A50" s="88" t="n">
        <v>41</v>
      </c>
      <c r="B50" s="92" t="s">
        <v>136</v>
      </c>
      <c r="C50" s="129" t="n">
        <f aca="false">E50+G50-DO50</f>
        <v>6200.1121</v>
      </c>
      <c r="D50" s="129" t="n">
        <f aca="false">F50+H50-DP50</f>
        <v>4622.8</v>
      </c>
      <c r="E50" s="129" t="n">
        <f aca="false">I50+U50+Y50+AC50+AW50+BI50+CG50+CK50+CW50+DE50+DK50</f>
        <v>5467.8</v>
      </c>
      <c r="F50" s="129" t="n">
        <f aca="false">J50+V50+Z50+AD50+AX50+BJ50+CH50+CL50+CX50+DF50+DL50</f>
        <v>3890.4879</v>
      </c>
      <c r="G50" s="129" t="n">
        <f aca="false">K50+W50+AA50+AE50+AY50+BK50+CI50+CM50+CY50+DG50+DM50</f>
        <v>1007.3121</v>
      </c>
      <c r="H50" s="129" t="n">
        <f aca="false">L50+X50+AB50+AF50+AZ50+BL50+CJ50+CN50+CZ50+DH50+DN50</f>
        <v>989.9</v>
      </c>
      <c r="I50" s="129" t="n">
        <v>4034.8</v>
      </c>
      <c r="J50" s="129" t="n">
        <v>3000</v>
      </c>
      <c r="K50" s="129" t="n">
        <v>0</v>
      </c>
      <c r="L50" s="129" t="n">
        <v>0</v>
      </c>
      <c r="M50" s="129" t="n">
        <v>4034.8</v>
      </c>
      <c r="N50" s="129" t="n">
        <v>300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  <c r="AD50" s="129" t="n">
        <v>0</v>
      </c>
      <c r="AE50" s="129" t="n">
        <v>0</v>
      </c>
      <c r="AF50" s="129" t="n">
        <v>0</v>
      </c>
      <c r="AG50" s="129" t="n">
        <v>0</v>
      </c>
      <c r="AH50" s="129" t="n">
        <v>0</v>
      </c>
      <c r="AI50" s="129" t="n">
        <v>0</v>
      </c>
      <c r="AJ50" s="129" t="n">
        <v>0</v>
      </c>
      <c r="AK50" s="129" t="n">
        <v>0</v>
      </c>
      <c r="AL50" s="129" t="n">
        <v>0</v>
      </c>
      <c r="AM50" s="129" t="n">
        <v>0</v>
      </c>
      <c r="AN50" s="129" t="n">
        <v>0</v>
      </c>
      <c r="AO50" s="129" t="n">
        <v>0</v>
      </c>
      <c r="AP50" s="129" t="n">
        <v>0</v>
      </c>
      <c r="AQ50" s="129" t="n">
        <v>0</v>
      </c>
      <c r="AR50" s="129" t="n">
        <v>0</v>
      </c>
      <c r="AS50" s="129" t="n">
        <v>0</v>
      </c>
      <c r="AT50" s="129" t="n">
        <v>0</v>
      </c>
      <c r="AU50" s="129" t="n">
        <v>0</v>
      </c>
      <c r="AV50" s="129" t="n">
        <v>0</v>
      </c>
      <c r="AW50" s="129" t="n">
        <v>0</v>
      </c>
      <c r="AX50" s="129" t="n">
        <v>0</v>
      </c>
      <c r="AY50" s="129" t="n">
        <v>0</v>
      </c>
      <c r="AZ50" s="129" t="n">
        <v>0</v>
      </c>
      <c r="BA50" s="129" t="n">
        <v>0</v>
      </c>
      <c r="BB50" s="129" t="n">
        <v>0</v>
      </c>
      <c r="BC50" s="129" t="n">
        <v>0</v>
      </c>
      <c r="BD50" s="129" t="n">
        <v>0</v>
      </c>
      <c r="BE50" s="129" t="n">
        <v>0</v>
      </c>
      <c r="BF50" s="129" t="n">
        <v>0</v>
      </c>
      <c r="BG50" s="129" t="n">
        <v>0</v>
      </c>
      <c r="BH50" s="129" t="n">
        <v>0</v>
      </c>
      <c r="BI50" s="129" t="n">
        <v>30</v>
      </c>
      <c r="BJ50" s="129" t="n">
        <v>0</v>
      </c>
      <c r="BK50" s="129" t="n">
        <v>0</v>
      </c>
      <c r="BL50" s="129" t="n">
        <v>0</v>
      </c>
      <c r="BM50" s="129" t="n">
        <v>0</v>
      </c>
      <c r="BN50" s="129" t="n">
        <v>0</v>
      </c>
      <c r="BO50" s="129" t="n">
        <v>0</v>
      </c>
      <c r="BP50" s="129" t="n">
        <v>0</v>
      </c>
      <c r="BQ50" s="129" t="n">
        <v>0</v>
      </c>
      <c r="BR50" s="129" t="n">
        <v>0</v>
      </c>
      <c r="BS50" s="129" t="n">
        <v>0</v>
      </c>
      <c r="BT50" s="129" t="n">
        <v>0</v>
      </c>
      <c r="BU50" s="129" t="n">
        <v>30</v>
      </c>
      <c r="BV50" s="129" t="n">
        <v>0</v>
      </c>
      <c r="BW50" s="129" t="n">
        <v>0</v>
      </c>
      <c r="BX50" s="129" t="n">
        <v>0</v>
      </c>
      <c r="BY50" s="129" t="n">
        <v>0</v>
      </c>
      <c r="BZ50" s="129" t="n">
        <v>0</v>
      </c>
      <c r="CA50" s="129" t="n">
        <v>0</v>
      </c>
      <c r="CB50" s="129" t="n">
        <v>0</v>
      </c>
      <c r="CC50" s="129" t="n">
        <v>0</v>
      </c>
      <c r="CD50" s="129" t="n">
        <v>0</v>
      </c>
      <c r="CE50" s="129" t="n">
        <v>0</v>
      </c>
      <c r="CF50" s="129" t="n">
        <v>0</v>
      </c>
      <c r="CG50" s="129" t="n">
        <v>0</v>
      </c>
      <c r="CH50" s="129" t="n">
        <v>0</v>
      </c>
      <c r="CI50" s="129" t="n">
        <v>0</v>
      </c>
      <c r="CJ50" s="129" t="n">
        <v>0</v>
      </c>
      <c r="CK50" s="129" t="n">
        <v>1128</v>
      </c>
      <c r="CL50" s="129" t="n">
        <v>632.9</v>
      </c>
      <c r="CM50" s="129" t="n">
        <v>1007.3121</v>
      </c>
      <c r="CN50" s="129" t="n">
        <v>989.9</v>
      </c>
      <c r="CO50" s="129" t="n">
        <v>1128</v>
      </c>
      <c r="CP50" s="129" t="n">
        <v>632.9</v>
      </c>
      <c r="CQ50" s="129" t="n">
        <v>1007.3121</v>
      </c>
      <c r="CR50" s="129" t="n">
        <v>989.9</v>
      </c>
      <c r="CS50" s="129" t="n">
        <v>288</v>
      </c>
      <c r="CT50" s="129" t="n">
        <v>225</v>
      </c>
      <c r="CU50" s="129" t="n">
        <v>1007.3121</v>
      </c>
      <c r="CV50" s="129" t="n">
        <v>989.9</v>
      </c>
      <c r="CW50" s="129" t="n">
        <v>0</v>
      </c>
      <c r="CX50" s="129" t="n">
        <v>0</v>
      </c>
      <c r="CY50" s="129" t="n">
        <v>0</v>
      </c>
      <c r="CZ50" s="129" t="n">
        <v>0</v>
      </c>
      <c r="DA50" s="129" t="n">
        <v>0</v>
      </c>
      <c r="DB50" s="129" t="n">
        <v>0</v>
      </c>
      <c r="DC50" s="129" t="n">
        <v>0</v>
      </c>
      <c r="DD50" s="129" t="n">
        <v>0</v>
      </c>
      <c r="DE50" s="129" t="n">
        <v>0</v>
      </c>
      <c r="DF50" s="129" t="n">
        <v>0</v>
      </c>
      <c r="DG50" s="129" t="n">
        <v>0</v>
      </c>
      <c r="DH50" s="129" t="n">
        <v>0</v>
      </c>
      <c r="DI50" s="129" t="n">
        <f aca="false">DK50+DM50-DO50</f>
        <v>0</v>
      </c>
      <c r="DJ50" s="129" t="n">
        <f aca="false">DL50+DN50-DP50</f>
        <v>0</v>
      </c>
      <c r="DK50" s="129" t="n">
        <v>275</v>
      </c>
      <c r="DL50" s="129" t="n">
        <v>257.5879</v>
      </c>
      <c r="DM50" s="129" t="n">
        <v>0</v>
      </c>
      <c r="DN50" s="129" t="n">
        <v>0</v>
      </c>
      <c r="DO50" s="129" t="n">
        <v>275</v>
      </c>
      <c r="DP50" s="129" t="n">
        <v>257.5879</v>
      </c>
    </row>
    <row r="51" customFormat="false" ht="16.5" hidden="false" customHeight="true" outlineLevel="0" collapsed="false">
      <c r="A51" s="88" t="n">
        <v>42</v>
      </c>
      <c r="B51" s="92" t="s">
        <v>137</v>
      </c>
      <c r="C51" s="129" t="n">
        <f aca="false">E51+G51-DO51</f>
        <v>16790.4919</v>
      </c>
      <c r="D51" s="129" t="n">
        <f aca="false">F51+H51-DP51</f>
        <v>8041.5974</v>
      </c>
      <c r="E51" s="129" t="n">
        <f aca="false">I51+U51+Y51+AC51+AW51+BI51+CG51+CK51+CW51+DE51+DK51</f>
        <v>13210</v>
      </c>
      <c r="F51" s="129" t="n">
        <f aca="false">J51+V51+Z51+AD51+AX51+BJ51+CH51+CL51+CX51+DF51+DL51</f>
        <v>5620.0974</v>
      </c>
      <c r="G51" s="129" t="n">
        <f aca="false">K51+W51+AA51+AE51+AY51+BK51+CI51+CM51+CY51+DG51+DM51</f>
        <v>4770.4919</v>
      </c>
      <c r="H51" s="129" t="n">
        <f aca="false">L51+X51+AB51+AF51+AZ51+BL51+CJ51+CN51+CZ51+DH51+DN51</f>
        <v>2421.5</v>
      </c>
      <c r="I51" s="129" t="n">
        <v>11020</v>
      </c>
      <c r="J51" s="129" t="n">
        <v>5020.0974</v>
      </c>
      <c r="K51" s="129" t="n">
        <v>500</v>
      </c>
      <c r="L51" s="129" t="n">
        <v>500</v>
      </c>
      <c r="M51" s="129" t="n">
        <v>11020</v>
      </c>
      <c r="N51" s="129" t="n">
        <v>5020.0974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500</v>
      </c>
      <c r="T51" s="129" t="n">
        <v>50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  <c r="AD51" s="129" t="n">
        <v>0</v>
      </c>
      <c r="AE51" s="129" t="n">
        <v>0</v>
      </c>
      <c r="AF51" s="129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29" t="n">
        <v>0</v>
      </c>
      <c r="AP51" s="129" t="n">
        <v>0</v>
      </c>
      <c r="AQ51" s="129" t="n">
        <v>0</v>
      </c>
      <c r="AR51" s="129" t="n">
        <v>0</v>
      </c>
      <c r="AS51" s="129" t="n">
        <v>0</v>
      </c>
      <c r="AT51" s="129" t="n">
        <v>0</v>
      </c>
      <c r="AU51" s="129" t="n">
        <v>0</v>
      </c>
      <c r="AV51" s="129" t="n">
        <v>0</v>
      </c>
      <c r="AW51" s="129" t="n">
        <v>0</v>
      </c>
      <c r="AX51" s="129" t="n">
        <v>0</v>
      </c>
      <c r="AY51" s="129" t="n">
        <v>0</v>
      </c>
      <c r="AZ51" s="129" t="n">
        <v>0</v>
      </c>
      <c r="BA51" s="129" t="n">
        <v>0</v>
      </c>
      <c r="BB51" s="129" t="n">
        <v>0</v>
      </c>
      <c r="BC51" s="129" t="n">
        <v>0</v>
      </c>
      <c r="BD51" s="129" t="n">
        <v>0</v>
      </c>
      <c r="BE51" s="129" t="n">
        <v>0</v>
      </c>
      <c r="BF51" s="129" t="n">
        <v>0</v>
      </c>
      <c r="BG51" s="129" t="n">
        <v>0</v>
      </c>
      <c r="BH51" s="129" t="n">
        <v>0</v>
      </c>
      <c r="BI51" s="129" t="n">
        <v>0</v>
      </c>
      <c r="BJ51" s="129" t="n">
        <v>0</v>
      </c>
      <c r="BK51" s="129" t="n">
        <v>4270.4919</v>
      </c>
      <c r="BL51" s="129" t="n">
        <v>1921.5</v>
      </c>
      <c r="BM51" s="129" t="n">
        <v>0</v>
      </c>
      <c r="BN51" s="129" t="n">
        <v>0</v>
      </c>
      <c r="BO51" s="129" t="n">
        <v>0</v>
      </c>
      <c r="BP51" s="129" t="n">
        <v>0</v>
      </c>
      <c r="BQ51" s="129" t="n">
        <v>0</v>
      </c>
      <c r="BR51" s="129" t="n">
        <v>0</v>
      </c>
      <c r="BS51" s="129" t="n">
        <v>0</v>
      </c>
      <c r="BT51" s="129" t="n">
        <v>0</v>
      </c>
      <c r="BU51" s="129" t="n">
        <v>0</v>
      </c>
      <c r="BV51" s="129" t="n">
        <v>0</v>
      </c>
      <c r="BW51" s="129" t="n">
        <v>0</v>
      </c>
      <c r="BX51" s="129" t="n">
        <v>0</v>
      </c>
      <c r="BY51" s="129" t="n">
        <v>0</v>
      </c>
      <c r="BZ51" s="129" t="n">
        <v>0</v>
      </c>
      <c r="CA51" s="129" t="n">
        <v>4270.4919</v>
      </c>
      <c r="CB51" s="129" t="n">
        <v>1921.5</v>
      </c>
      <c r="CC51" s="129" t="n">
        <v>0</v>
      </c>
      <c r="CD51" s="129" t="n">
        <v>0</v>
      </c>
      <c r="CE51" s="129" t="n">
        <v>0</v>
      </c>
      <c r="CF51" s="129" t="n">
        <v>0</v>
      </c>
      <c r="CG51" s="129" t="n">
        <v>0</v>
      </c>
      <c r="CH51" s="129" t="n">
        <v>0</v>
      </c>
      <c r="CI51" s="129" t="n">
        <v>0</v>
      </c>
      <c r="CJ51" s="129" t="n">
        <v>0</v>
      </c>
      <c r="CK51" s="129" t="n">
        <v>0</v>
      </c>
      <c r="CL51" s="129" t="n">
        <v>0</v>
      </c>
      <c r="CM51" s="129" t="n">
        <v>0</v>
      </c>
      <c r="CN51" s="129" t="n">
        <v>0</v>
      </c>
      <c r="CO51" s="129" t="n">
        <v>0</v>
      </c>
      <c r="CP51" s="129" t="n">
        <v>0</v>
      </c>
      <c r="CQ51" s="129" t="n">
        <v>0</v>
      </c>
      <c r="CR51" s="129" t="n">
        <v>0</v>
      </c>
      <c r="CS51" s="129" t="n">
        <v>0</v>
      </c>
      <c r="CT51" s="129" t="n">
        <v>0</v>
      </c>
      <c r="CU51" s="129" t="n">
        <v>0</v>
      </c>
      <c r="CV51" s="129" t="n">
        <v>0</v>
      </c>
      <c r="CW51" s="129" t="n">
        <v>0</v>
      </c>
      <c r="CX51" s="129" t="n">
        <v>0</v>
      </c>
      <c r="CY51" s="129" t="n">
        <v>0</v>
      </c>
      <c r="CZ51" s="129" t="n">
        <v>0</v>
      </c>
      <c r="DA51" s="129" t="n">
        <v>0</v>
      </c>
      <c r="DB51" s="129" t="n">
        <v>0</v>
      </c>
      <c r="DC51" s="129" t="n">
        <v>0</v>
      </c>
      <c r="DD51" s="129" t="n">
        <v>0</v>
      </c>
      <c r="DE51" s="129" t="n">
        <v>1000</v>
      </c>
      <c r="DF51" s="129" t="n">
        <v>600</v>
      </c>
      <c r="DG51" s="129" t="n">
        <v>0</v>
      </c>
      <c r="DH51" s="129" t="n">
        <v>0</v>
      </c>
      <c r="DI51" s="129" t="n">
        <f aca="false">DK51+DM51-DO51</f>
        <v>0</v>
      </c>
      <c r="DJ51" s="129" t="n">
        <f aca="false">DL51+DN51-DP51</f>
        <v>0</v>
      </c>
      <c r="DK51" s="129" t="n">
        <v>1190</v>
      </c>
      <c r="DL51" s="129" t="n">
        <v>0</v>
      </c>
      <c r="DM51" s="129" t="n">
        <v>0</v>
      </c>
      <c r="DN51" s="129" t="n">
        <v>0</v>
      </c>
      <c r="DO51" s="129" t="n">
        <v>1190</v>
      </c>
      <c r="DP51" s="129" t="n">
        <v>0</v>
      </c>
    </row>
    <row r="52" customFormat="false" ht="16.5" hidden="false" customHeight="true" outlineLevel="0" collapsed="false">
      <c r="A52" s="88" t="n">
        <v>43</v>
      </c>
      <c r="B52" s="92" t="s">
        <v>138</v>
      </c>
      <c r="C52" s="129" t="n">
        <f aca="false">E52+G52-DO52</f>
        <v>8976.0605</v>
      </c>
      <c r="D52" s="129" t="n">
        <f aca="false">F52+H52-DP52</f>
        <v>5218.7447</v>
      </c>
      <c r="E52" s="129" t="n">
        <f aca="false">I52+U52+Y52+AC52+AW52+BI52+CG52+CK52+CW52+DE52+DK52</f>
        <v>5553.7</v>
      </c>
      <c r="F52" s="129" t="n">
        <f aca="false">J52+V52+Z52+AD52+AX52+BJ52+CH52+CL52+CX52+DF52+DL52</f>
        <v>3858.8047</v>
      </c>
      <c r="G52" s="129" t="n">
        <f aca="false">K52+W52+AA52+AE52+AY52+BK52+CI52+CM52+CY52+DG52+DM52</f>
        <v>3422.3605</v>
      </c>
      <c r="H52" s="129" t="n">
        <f aca="false">L52+X52+AB52+AF52+AZ52+BL52+CJ52+CN52+CZ52+DH52+DN52</f>
        <v>1359.94</v>
      </c>
      <c r="I52" s="129" t="n">
        <v>5307.7</v>
      </c>
      <c r="J52" s="129" t="n">
        <v>3828.8047</v>
      </c>
      <c r="K52" s="129" t="n">
        <v>350</v>
      </c>
      <c r="L52" s="129" t="n">
        <v>350</v>
      </c>
      <c r="M52" s="129" t="n">
        <v>5278.7</v>
      </c>
      <c r="N52" s="129" t="n">
        <v>3799.8047</v>
      </c>
      <c r="O52" s="129" t="n">
        <v>350</v>
      </c>
      <c r="P52" s="129" t="n">
        <v>350</v>
      </c>
      <c r="Q52" s="129" t="n">
        <v>29</v>
      </c>
      <c r="R52" s="129" t="n">
        <v>29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  <c r="AD52" s="129" t="n">
        <v>0</v>
      </c>
      <c r="AE52" s="129" t="n">
        <v>0</v>
      </c>
      <c r="AF52" s="129" t="n">
        <v>-12.5</v>
      </c>
      <c r="AG52" s="129" t="n">
        <v>0</v>
      </c>
      <c r="AH52" s="129" t="n">
        <v>0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0</v>
      </c>
      <c r="AO52" s="129" t="n">
        <v>0</v>
      </c>
      <c r="AP52" s="129" t="n">
        <v>0</v>
      </c>
      <c r="AQ52" s="129" t="n">
        <v>0</v>
      </c>
      <c r="AR52" s="129" t="n">
        <v>0</v>
      </c>
      <c r="AS52" s="129" t="n">
        <v>0</v>
      </c>
      <c r="AT52" s="129" t="n">
        <v>0</v>
      </c>
      <c r="AU52" s="129" t="n">
        <v>0</v>
      </c>
      <c r="AV52" s="129" t="n">
        <v>-12.5</v>
      </c>
      <c r="AW52" s="129" t="n">
        <v>0</v>
      </c>
      <c r="AX52" s="129" t="n">
        <v>0</v>
      </c>
      <c r="AY52" s="129" t="n">
        <v>0</v>
      </c>
      <c r="AZ52" s="129" t="n">
        <v>0</v>
      </c>
      <c r="BA52" s="129" t="n">
        <v>0</v>
      </c>
      <c r="BB52" s="129" t="n">
        <v>0</v>
      </c>
      <c r="BC52" s="129" t="n">
        <v>0</v>
      </c>
      <c r="BD52" s="129" t="n">
        <v>0</v>
      </c>
      <c r="BE52" s="129" t="n">
        <v>0</v>
      </c>
      <c r="BF52" s="129" t="n">
        <v>0</v>
      </c>
      <c r="BG52" s="129" t="n">
        <v>0</v>
      </c>
      <c r="BH52" s="129" t="n">
        <v>0</v>
      </c>
      <c r="BI52" s="129" t="n">
        <v>0</v>
      </c>
      <c r="BJ52" s="129" t="n">
        <v>0</v>
      </c>
      <c r="BK52" s="129" t="n">
        <v>3072.3605</v>
      </c>
      <c r="BL52" s="129" t="n">
        <v>1022.44</v>
      </c>
      <c r="BM52" s="129" t="n">
        <v>0</v>
      </c>
      <c r="BN52" s="129" t="n">
        <v>0</v>
      </c>
      <c r="BO52" s="129" t="n">
        <v>0</v>
      </c>
      <c r="BP52" s="129" t="n">
        <v>0</v>
      </c>
      <c r="BQ52" s="129" t="n">
        <v>0</v>
      </c>
      <c r="BR52" s="129" t="n">
        <v>0</v>
      </c>
      <c r="BS52" s="129" t="n">
        <v>0</v>
      </c>
      <c r="BT52" s="129" t="n">
        <v>0</v>
      </c>
      <c r="BU52" s="129" t="n">
        <v>0</v>
      </c>
      <c r="BV52" s="129" t="n">
        <v>0</v>
      </c>
      <c r="BW52" s="129" t="n">
        <v>52</v>
      </c>
      <c r="BX52" s="129" t="n">
        <v>52</v>
      </c>
      <c r="BY52" s="129" t="n">
        <v>0</v>
      </c>
      <c r="BZ52" s="129" t="n">
        <v>0</v>
      </c>
      <c r="CA52" s="129" t="n">
        <v>3020.3605</v>
      </c>
      <c r="CB52" s="129" t="n">
        <v>970.44</v>
      </c>
      <c r="CC52" s="129" t="n">
        <v>0</v>
      </c>
      <c r="CD52" s="129" t="n">
        <v>0</v>
      </c>
      <c r="CE52" s="129" t="n">
        <v>0</v>
      </c>
      <c r="CF52" s="129" t="n">
        <v>0</v>
      </c>
      <c r="CG52" s="129" t="n">
        <v>0</v>
      </c>
      <c r="CH52" s="129" t="n">
        <v>0</v>
      </c>
      <c r="CI52" s="129" t="n">
        <v>0</v>
      </c>
      <c r="CJ52" s="129" t="n">
        <v>0</v>
      </c>
      <c r="CK52" s="129" t="n">
        <v>0</v>
      </c>
      <c r="CL52" s="129" t="n">
        <v>0</v>
      </c>
      <c r="CM52" s="129" t="n">
        <v>0</v>
      </c>
      <c r="CN52" s="129" t="n">
        <v>0</v>
      </c>
      <c r="CO52" s="129" t="n">
        <v>0</v>
      </c>
      <c r="CP52" s="129" t="n">
        <v>0</v>
      </c>
      <c r="CQ52" s="129" t="n">
        <v>0</v>
      </c>
      <c r="CR52" s="129" t="n">
        <v>0</v>
      </c>
      <c r="CS52" s="129" t="n">
        <v>0</v>
      </c>
      <c r="CT52" s="129" t="n">
        <v>0</v>
      </c>
      <c r="CU52" s="129" t="n">
        <v>0</v>
      </c>
      <c r="CV52" s="129" t="n">
        <v>0</v>
      </c>
      <c r="CW52" s="129" t="n">
        <v>0</v>
      </c>
      <c r="CX52" s="129" t="n">
        <v>0</v>
      </c>
      <c r="CY52" s="129" t="n">
        <v>0</v>
      </c>
      <c r="CZ52" s="129" t="n">
        <v>0</v>
      </c>
      <c r="DA52" s="129" t="n">
        <v>0</v>
      </c>
      <c r="DB52" s="129" t="n">
        <v>0</v>
      </c>
      <c r="DC52" s="129" t="n">
        <v>0</v>
      </c>
      <c r="DD52" s="129" t="n">
        <v>0</v>
      </c>
      <c r="DE52" s="129" t="n">
        <v>30</v>
      </c>
      <c r="DF52" s="129" t="n">
        <v>30</v>
      </c>
      <c r="DG52" s="129" t="n">
        <v>0</v>
      </c>
      <c r="DH52" s="129" t="n">
        <v>0</v>
      </c>
      <c r="DI52" s="129" t="n">
        <f aca="false">DK52+DM52-DO52</f>
        <v>216</v>
      </c>
      <c r="DJ52" s="129" t="n">
        <f aca="false">DL52+DN52-DP52</f>
        <v>0</v>
      </c>
      <c r="DK52" s="129" t="n">
        <v>216</v>
      </c>
      <c r="DL52" s="129" t="n">
        <v>0</v>
      </c>
      <c r="DM52" s="129" t="n">
        <v>0</v>
      </c>
      <c r="DN52" s="129" t="n">
        <v>0</v>
      </c>
      <c r="DO52" s="129" t="n">
        <v>0</v>
      </c>
      <c r="DP52" s="129" t="n">
        <v>0</v>
      </c>
    </row>
    <row r="53" customFormat="false" ht="16.5" hidden="false" customHeight="true" outlineLevel="0" collapsed="false">
      <c r="A53" s="88" t="n">
        <v>44</v>
      </c>
      <c r="B53" s="92" t="s">
        <v>139</v>
      </c>
      <c r="C53" s="129" t="n">
        <f aca="false">E53+G53-DO53</f>
        <v>21451.6878</v>
      </c>
      <c r="D53" s="129" t="n">
        <f aca="false">F53+H53-DP53</f>
        <v>-38049.7438</v>
      </c>
      <c r="E53" s="129" t="n">
        <f aca="false">I53+U53+Y53+AC53+AW53+BI53+CG53+CK53+CW53+DE53+DK53</f>
        <v>19633.9523</v>
      </c>
      <c r="F53" s="129" t="n">
        <f aca="false">J53+V53+Z53+AD53+AX53+BJ53+CH53+CL53+CX53+DF53+DL53</f>
        <v>11013.5562</v>
      </c>
      <c r="G53" s="129" t="n">
        <f aca="false">K53+W53+AA53+AE53+AY53+BK53+CI53+CM53+CY53+DG53+DM53</f>
        <v>1817.7355</v>
      </c>
      <c r="H53" s="129" t="n">
        <f aca="false">L53+X53+AB53+AF53+AZ53+BL53+CJ53+CN53+CZ53+DH53+DN53</f>
        <v>-49063.3</v>
      </c>
      <c r="I53" s="129" t="n">
        <v>13729.1523</v>
      </c>
      <c r="J53" s="129" t="n">
        <v>8227.5709</v>
      </c>
      <c r="K53" s="129" t="n">
        <v>33180.4855</v>
      </c>
      <c r="L53" s="129" t="n">
        <v>1343</v>
      </c>
      <c r="M53" s="129" t="n">
        <v>12772.1523</v>
      </c>
      <c r="N53" s="129" t="n">
        <v>7654.7669</v>
      </c>
      <c r="O53" s="129" t="n">
        <v>2009.1355</v>
      </c>
      <c r="P53" s="129" t="n">
        <v>1155</v>
      </c>
      <c r="Q53" s="129" t="n">
        <v>957</v>
      </c>
      <c r="R53" s="129" t="n">
        <v>572.804</v>
      </c>
      <c r="S53" s="129" t="n">
        <v>31171.35</v>
      </c>
      <c r="T53" s="129" t="n">
        <v>188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</v>
      </c>
      <c r="AD53" s="129" t="n">
        <v>0</v>
      </c>
      <c r="AE53" s="129" t="n">
        <v>-31362.75</v>
      </c>
      <c r="AF53" s="129" t="n">
        <v>-50406.3</v>
      </c>
      <c r="AG53" s="129" t="n">
        <v>0</v>
      </c>
      <c r="AH53" s="129" t="n">
        <v>0</v>
      </c>
      <c r="AI53" s="129" t="n">
        <v>0</v>
      </c>
      <c r="AJ53" s="129" t="n">
        <v>0</v>
      </c>
      <c r="AK53" s="129" t="n">
        <v>0</v>
      </c>
      <c r="AL53" s="129" t="n">
        <v>0</v>
      </c>
      <c r="AM53" s="129" t="n">
        <v>0</v>
      </c>
      <c r="AN53" s="129" t="n">
        <v>0</v>
      </c>
      <c r="AO53" s="129" t="n">
        <v>0</v>
      </c>
      <c r="AP53" s="129" t="n">
        <v>0</v>
      </c>
      <c r="AQ53" s="129" t="n">
        <v>0</v>
      </c>
      <c r="AR53" s="129" t="n">
        <v>0</v>
      </c>
      <c r="AS53" s="129" t="n">
        <v>0</v>
      </c>
      <c r="AT53" s="129" t="n">
        <v>0</v>
      </c>
      <c r="AU53" s="129" t="n">
        <v>-31362.75</v>
      </c>
      <c r="AV53" s="129" t="n">
        <v>-50406.3</v>
      </c>
      <c r="AW53" s="129" t="n">
        <v>1579.8</v>
      </c>
      <c r="AX53" s="129" t="n">
        <v>1111.1328</v>
      </c>
      <c r="AY53" s="129" t="n">
        <v>0</v>
      </c>
      <c r="AZ53" s="129" t="n">
        <v>0</v>
      </c>
      <c r="BA53" s="129" t="n">
        <v>1579.8</v>
      </c>
      <c r="BB53" s="129" t="n">
        <v>1111.1328</v>
      </c>
      <c r="BC53" s="129" t="n">
        <v>0</v>
      </c>
      <c r="BD53" s="129" t="n">
        <v>0</v>
      </c>
      <c r="BE53" s="129" t="n">
        <v>0</v>
      </c>
      <c r="BF53" s="129" t="n">
        <v>0</v>
      </c>
      <c r="BG53" s="129" t="n">
        <v>0</v>
      </c>
      <c r="BH53" s="129" t="n">
        <v>0</v>
      </c>
      <c r="BI53" s="129" t="n">
        <v>200</v>
      </c>
      <c r="BJ53" s="129" t="n">
        <v>106.8725</v>
      </c>
      <c r="BK53" s="129" t="n">
        <v>0</v>
      </c>
      <c r="BL53" s="129" t="n">
        <v>0</v>
      </c>
      <c r="BM53" s="129" t="n">
        <v>0</v>
      </c>
      <c r="BN53" s="129" t="n">
        <v>0</v>
      </c>
      <c r="BO53" s="129" t="n">
        <v>0</v>
      </c>
      <c r="BP53" s="129" t="n">
        <v>0</v>
      </c>
      <c r="BQ53" s="129" t="n">
        <v>0</v>
      </c>
      <c r="BR53" s="129" t="n">
        <v>0</v>
      </c>
      <c r="BS53" s="129" t="n">
        <v>0</v>
      </c>
      <c r="BT53" s="129" t="n">
        <v>0</v>
      </c>
      <c r="BU53" s="129" t="n">
        <v>0</v>
      </c>
      <c r="BV53" s="129" t="n">
        <v>0</v>
      </c>
      <c r="BW53" s="129" t="n">
        <v>0</v>
      </c>
      <c r="BX53" s="129" t="n">
        <v>0</v>
      </c>
      <c r="BY53" s="129" t="n">
        <v>200</v>
      </c>
      <c r="BZ53" s="129" t="n">
        <v>106.8725</v>
      </c>
      <c r="CA53" s="129" t="n">
        <v>0</v>
      </c>
      <c r="CB53" s="129" t="n">
        <v>0</v>
      </c>
      <c r="CC53" s="129" t="n">
        <v>0</v>
      </c>
      <c r="CD53" s="129" t="n">
        <v>0</v>
      </c>
      <c r="CE53" s="129" t="n">
        <v>0</v>
      </c>
      <c r="CF53" s="129" t="n">
        <v>0</v>
      </c>
      <c r="CG53" s="129" t="n">
        <v>0</v>
      </c>
      <c r="CH53" s="129" t="n">
        <v>0</v>
      </c>
      <c r="CI53" s="129" t="n">
        <v>0</v>
      </c>
      <c r="CJ53" s="129" t="n">
        <v>0</v>
      </c>
      <c r="CK53" s="129" t="n">
        <v>735</v>
      </c>
      <c r="CL53" s="129" t="n">
        <v>458.78</v>
      </c>
      <c r="CM53" s="129" t="n">
        <v>0</v>
      </c>
      <c r="CN53" s="129" t="n">
        <v>0</v>
      </c>
      <c r="CO53" s="129" t="n">
        <v>735</v>
      </c>
      <c r="CP53" s="129" t="n">
        <v>458.78</v>
      </c>
      <c r="CQ53" s="129" t="n">
        <v>0</v>
      </c>
      <c r="CR53" s="129" t="n">
        <v>0</v>
      </c>
      <c r="CS53" s="129" t="n">
        <v>615</v>
      </c>
      <c r="CT53" s="129" t="n">
        <v>406.28</v>
      </c>
      <c r="CU53" s="129" t="n">
        <v>0</v>
      </c>
      <c r="CV53" s="129" t="n">
        <v>0</v>
      </c>
      <c r="CW53" s="129" t="n">
        <v>2240</v>
      </c>
      <c r="CX53" s="129" t="n">
        <v>1029.2</v>
      </c>
      <c r="CY53" s="129" t="n">
        <v>0</v>
      </c>
      <c r="CZ53" s="129" t="n">
        <v>0</v>
      </c>
      <c r="DA53" s="129" t="n">
        <v>2240</v>
      </c>
      <c r="DB53" s="129" t="n">
        <v>1029.2</v>
      </c>
      <c r="DC53" s="129" t="n">
        <v>0</v>
      </c>
      <c r="DD53" s="129" t="n">
        <v>0</v>
      </c>
      <c r="DE53" s="129" t="n">
        <v>150</v>
      </c>
      <c r="DF53" s="129" t="n">
        <v>80</v>
      </c>
      <c r="DG53" s="129" t="n">
        <v>0</v>
      </c>
      <c r="DH53" s="129" t="n">
        <v>0</v>
      </c>
      <c r="DI53" s="129" t="n">
        <f aca="false">DK53+DM53-DO53</f>
        <v>1000</v>
      </c>
      <c r="DJ53" s="129" t="n">
        <f aca="false">DL53+DN53-DP53</f>
        <v>0</v>
      </c>
      <c r="DK53" s="129" t="n">
        <v>1000</v>
      </c>
      <c r="DL53" s="129" t="n">
        <v>0</v>
      </c>
      <c r="DM53" s="129" t="n">
        <v>0</v>
      </c>
      <c r="DN53" s="129" t="n">
        <v>0</v>
      </c>
      <c r="DO53" s="129" t="n">
        <v>0</v>
      </c>
      <c r="DP53" s="129" t="n">
        <v>0</v>
      </c>
    </row>
    <row r="54" customFormat="false" ht="16.5" hidden="false" customHeight="true" outlineLevel="0" collapsed="false">
      <c r="A54" s="88" t="n">
        <v>45</v>
      </c>
      <c r="B54" s="92" t="s">
        <v>140</v>
      </c>
      <c r="C54" s="129" t="n">
        <f aca="false">E54+G54-DO54</f>
        <v>22870.1451</v>
      </c>
      <c r="D54" s="129" t="n">
        <f aca="false">F54+H54-DP54</f>
        <v>11261.5198</v>
      </c>
      <c r="E54" s="129" t="n">
        <f aca="false">I54+U54+Y54+AC54+AW54+BI54+CG54+CK54+CW54+DE54+DK54</f>
        <v>21625.4</v>
      </c>
      <c r="F54" s="129" t="n">
        <f aca="false">J54+V54+Z54+AD54+AX54+BJ54+CH54+CL54+CX54+DF54+DL54</f>
        <v>10277.5198</v>
      </c>
      <c r="G54" s="129" t="n">
        <f aca="false">K54+W54+AA54+AE54+AY54+BK54+CI54+CM54+CY54+DG54+DM54</f>
        <v>2744.7451</v>
      </c>
      <c r="H54" s="129" t="n">
        <f aca="false">L54+X54+AB54+AF54+AZ54+BL54+CJ54+CN54+CZ54+DH54+DN54</f>
        <v>984</v>
      </c>
      <c r="I54" s="129" t="n">
        <v>16865.4</v>
      </c>
      <c r="J54" s="129" t="n">
        <v>9175.7198</v>
      </c>
      <c r="K54" s="129" t="n">
        <v>1344.7451</v>
      </c>
      <c r="L54" s="129" t="n">
        <v>0</v>
      </c>
      <c r="M54" s="129" t="n">
        <v>16815.4</v>
      </c>
      <c r="N54" s="129" t="n">
        <v>9175.7198</v>
      </c>
      <c r="O54" s="129" t="n">
        <v>1044.7451</v>
      </c>
      <c r="P54" s="129" t="n">
        <v>0</v>
      </c>
      <c r="Q54" s="129" t="n">
        <v>50</v>
      </c>
      <c r="R54" s="129" t="n">
        <v>0</v>
      </c>
      <c r="S54" s="129" t="n">
        <v>30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560</v>
      </c>
      <c r="AD54" s="129" t="n">
        <v>421.8</v>
      </c>
      <c r="AE54" s="129" t="n">
        <v>0</v>
      </c>
      <c r="AF54" s="129" t="n">
        <v>0</v>
      </c>
      <c r="AG54" s="129" t="n">
        <v>560</v>
      </c>
      <c r="AH54" s="129" t="n">
        <v>421.8</v>
      </c>
      <c r="AI54" s="129" t="n">
        <v>0</v>
      </c>
      <c r="AJ54" s="129" t="n">
        <v>0</v>
      </c>
      <c r="AK54" s="129" t="n">
        <v>0</v>
      </c>
      <c r="AL54" s="129" t="n">
        <v>0</v>
      </c>
      <c r="AM54" s="129" t="n">
        <v>0</v>
      </c>
      <c r="AN54" s="129" t="n">
        <v>0</v>
      </c>
      <c r="AO54" s="129" t="n">
        <v>0</v>
      </c>
      <c r="AP54" s="129" t="n">
        <v>0</v>
      </c>
      <c r="AQ54" s="129" t="n">
        <v>0</v>
      </c>
      <c r="AR54" s="129" t="n">
        <v>0</v>
      </c>
      <c r="AS54" s="129" t="n">
        <v>0</v>
      </c>
      <c r="AT54" s="129" t="n">
        <v>0</v>
      </c>
      <c r="AU54" s="129" t="n">
        <v>0</v>
      </c>
      <c r="AV54" s="129" t="n">
        <v>0</v>
      </c>
      <c r="AW54" s="129" t="n">
        <v>0</v>
      </c>
      <c r="AX54" s="129" t="n">
        <v>0</v>
      </c>
      <c r="AY54" s="129" t="n">
        <v>0</v>
      </c>
      <c r="AZ54" s="129" t="n">
        <v>0</v>
      </c>
      <c r="BA54" s="129" t="n">
        <v>0</v>
      </c>
      <c r="BB54" s="129" t="n">
        <v>0</v>
      </c>
      <c r="BC54" s="129" t="n">
        <v>0</v>
      </c>
      <c r="BD54" s="129" t="n">
        <v>0</v>
      </c>
      <c r="BE54" s="129" t="n">
        <v>0</v>
      </c>
      <c r="BF54" s="129" t="n">
        <v>0</v>
      </c>
      <c r="BG54" s="129" t="n">
        <v>0</v>
      </c>
      <c r="BH54" s="129" t="n">
        <v>0</v>
      </c>
      <c r="BI54" s="129" t="n">
        <v>0</v>
      </c>
      <c r="BJ54" s="129" t="n">
        <v>0</v>
      </c>
      <c r="BK54" s="129" t="n">
        <v>0</v>
      </c>
      <c r="BL54" s="129" t="n">
        <v>0</v>
      </c>
      <c r="BM54" s="129" t="n">
        <v>0</v>
      </c>
      <c r="BN54" s="129" t="n">
        <v>0</v>
      </c>
      <c r="BO54" s="129" t="n">
        <v>0</v>
      </c>
      <c r="BP54" s="129" t="n">
        <v>0</v>
      </c>
      <c r="BQ54" s="129" t="n">
        <v>0</v>
      </c>
      <c r="BR54" s="129" t="n">
        <v>0</v>
      </c>
      <c r="BS54" s="129" t="n">
        <v>0</v>
      </c>
      <c r="BT54" s="129" t="n">
        <v>0</v>
      </c>
      <c r="BU54" s="129" t="n">
        <v>0</v>
      </c>
      <c r="BV54" s="129" t="n">
        <v>0</v>
      </c>
      <c r="BW54" s="129" t="n">
        <v>0</v>
      </c>
      <c r="BX54" s="129" t="n">
        <v>0</v>
      </c>
      <c r="BY54" s="129" t="n">
        <v>0</v>
      </c>
      <c r="BZ54" s="129" t="n">
        <v>0</v>
      </c>
      <c r="CA54" s="129" t="n">
        <v>0</v>
      </c>
      <c r="CB54" s="129" t="n">
        <v>0</v>
      </c>
      <c r="CC54" s="129" t="n">
        <v>0</v>
      </c>
      <c r="CD54" s="129" t="n">
        <v>0</v>
      </c>
      <c r="CE54" s="129" t="n">
        <v>0</v>
      </c>
      <c r="CF54" s="129" t="n">
        <v>0</v>
      </c>
      <c r="CG54" s="129" t="n">
        <v>0</v>
      </c>
      <c r="CH54" s="129" t="n">
        <v>0</v>
      </c>
      <c r="CI54" s="129" t="n">
        <v>0</v>
      </c>
      <c r="CJ54" s="129" t="n">
        <v>0</v>
      </c>
      <c r="CK54" s="129" t="n">
        <v>700</v>
      </c>
      <c r="CL54" s="129" t="n">
        <v>0</v>
      </c>
      <c r="CM54" s="129" t="n">
        <v>1400</v>
      </c>
      <c r="CN54" s="129" t="n">
        <v>984</v>
      </c>
      <c r="CO54" s="129" t="n">
        <v>700</v>
      </c>
      <c r="CP54" s="129" t="n">
        <v>0</v>
      </c>
      <c r="CQ54" s="129" t="n">
        <v>1400</v>
      </c>
      <c r="CR54" s="129" t="n">
        <v>984</v>
      </c>
      <c r="CS54" s="129" t="n">
        <v>0</v>
      </c>
      <c r="CT54" s="129" t="n">
        <v>0</v>
      </c>
      <c r="CU54" s="129" t="n">
        <v>1400</v>
      </c>
      <c r="CV54" s="129" t="n">
        <v>984</v>
      </c>
      <c r="CW54" s="129" t="n">
        <v>1000</v>
      </c>
      <c r="CX54" s="129" t="n">
        <v>400</v>
      </c>
      <c r="CY54" s="129" t="n">
        <v>0</v>
      </c>
      <c r="CZ54" s="129" t="n">
        <v>0</v>
      </c>
      <c r="DA54" s="129" t="n">
        <v>1000</v>
      </c>
      <c r="DB54" s="129" t="n">
        <v>400</v>
      </c>
      <c r="DC54" s="129" t="n">
        <v>0</v>
      </c>
      <c r="DD54" s="129" t="n">
        <v>0</v>
      </c>
      <c r="DE54" s="129" t="n">
        <v>1000</v>
      </c>
      <c r="DF54" s="129" t="n">
        <v>280</v>
      </c>
      <c r="DG54" s="129" t="n">
        <v>0</v>
      </c>
      <c r="DH54" s="129" t="n">
        <v>0</v>
      </c>
      <c r="DI54" s="129" t="n">
        <f aca="false">DK54+DM54-DO54</f>
        <v>0</v>
      </c>
      <c r="DJ54" s="129" t="n">
        <f aca="false">DL54+DN54-DP54</f>
        <v>0</v>
      </c>
      <c r="DK54" s="129" t="n">
        <v>1500</v>
      </c>
      <c r="DL54" s="129" t="n">
        <v>0</v>
      </c>
      <c r="DM54" s="129" t="n">
        <v>0</v>
      </c>
      <c r="DN54" s="129" t="n">
        <v>0</v>
      </c>
      <c r="DO54" s="129" t="n">
        <v>1500</v>
      </c>
      <c r="DP54" s="129" t="n">
        <v>0</v>
      </c>
    </row>
    <row r="55" customFormat="false" ht="16.5" hidden="false" customHeight="true" outlineLevel="0" collapsed="false">
      <c r="A55" s="88" t="n">
        <v>46</v>
      </c>
      <c r="B55" s="92" t="s">
        <v>141</v>
      </c>
      <c r="C55" s="129" t="n">
        <f aca="false">E55+G55-DO55</f>
        <v>5739.7</v>
      </c>
      <c r="D55" s="129" t="n">
        <f aca="false">F55+H55-DP55</f>
        <v>3423.5449</v>
      </c>
      <c r="E55" s="129" t="n">
        <f aca="false">I55+U55+Y55+AC55+AW55+BI55+CG55+CK55+CW55+DE55+DK55</f>
        <v>5229.7</v>
      </c>
      <c r="F55" s="129" t="n">
        <f aca="false">J55+V55+Z55+AD55+AX55+BJ55+CH55+CL55+CX55+DF55+DL55</f>
        <v>3423.5449</v>
      </c>
      <c r="G55" s="129" t="n">
        <f aca="false">K55+W55+AA55+AE55+AY55+BK55+CI55+CM55+CY55+DG55+DM55</f>
        <v>777</v>
      </c>
      <c r="H55" s="129" t="n">
        <f aca="false">L55+X55+AB55+AF55+AZ55+BL55+CJ55+CN55+CZ55+DH55+DN55</f>
        <v>0</v>
      </c>
      <c r="I55" s="129" t="n">
        <v>4502.7</v>
      </c>
      <c r="J55" s="129" t="n">
        <v>3273.028</v>
      </c>
      <c r="K55" s="129" t="n">
        <v>0</v>
      </c>
      <c r="L55" s="129" t="n">
        <v>0</v>
      </c>
      <c r="M55" s="129" t="n">
        <v>4392.7</v>
      </c>
      <c r="N55" s="129" t="n">
        <v>3233.028</v>
      </c>
      <c r="O55" s="129" t="n">
        <v>0</v>
      </c>
      <c r="P55" s="129" t="n">
        <v>0</v>
      </c>
      <c r="Q55" s="129" t="n">
        <v>110</v>
      </c>
      <c r="R55" s="129" t="n">
        <v>40</v>
      </c>
      <c r="S55" s="129" t="n">
        <v>0</v>
      </c>
      <c r="T55" s="129" t="n">
        <v>0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  <c r="AD55" s="129" t="n">
        <v>0</v>
      </c>
      <c r="AE55" s="129" t="n">
        <v>0</v>
      </c>
      <c r="AF55" s="129" t="n">
        <v>0</v>
      </c>
      <c r="AG55" s="129" t="n">
        <v>0</v>
      </c>
      <c r="AH55" s="129" t="n">
        <v>0</v>
      </c>
      <c r="AI55" s="129" t="n">
        <v>0</v>
      </c>
      <c r="AJ55" s="129" t="n">
        <v>0</v>
      </c>
      <c r="AK55" s="129" t="n">
        <v>0</v>
      </c>
      <c r="AL55" s="129" t="n">
        <v>0</v>
      </c>
      <c r="AM55" s="129" t="n">
        <v>0</v>
      </c>
      <c r="AN55" s="129" t="n">
        <v>0</v>
      </c>
      <c r="AO55" s="129" t="n">
        <v>0</v>
      </c>
      <c r="AP55" s="129" t="n">
        <v>0</v>
      </c>
      <c r="AQ55" s="129" t="n">
        <v>0</v>
      </c>
      <c r="AR55" s="129" t="n">
        <v>0</v>
      </c>
      <c r="AS55" s="129" t="n">
        <v>0</v>
      </c>
      <c r="AT55" s="129" t="n">
        <v>0</v>
      </c>
      <c r="AU55" s="129" t="n">
        <v>0</v>
      </c>
      <c r="AV55" s="129" t="n">
        <v>0</v>
      </c>
      <c r="AW55" s="129" t="n">
        <v>0</v>
      </c>
      <c r="AX55" s="129" t="n">
        <v>0</v>
      </c>
      <c r="AY55" s="129" t="n">
        <v>0</v>
      </c>
      <c r="AZ55" s="129" t="n">
        <v>0</v>
      </c>
      <c r="BA55" s="129" t="n">
        <v>0</v>
      </c>
      <c r="BB55" s="129" t="n">
        <v>0</v>
      </c>
      <c r="BC55" s="129" t="n">
        <v>0</v>
      </c>
      <c r="BD55" s="129" t="n">
        <v>0</v>
      </c>
      <c r="BE55" s="129" t="n">
        <v>0</v>
      </c>
      <c r="BF55" s="129" t="n">
        <v>0</v>
      </c>
      <c r="BG55" s="129" t="n">
        <v>0</v>
      </c>
      <c r="BH55" s="129" t="n">
        <v>0</v>
      </c>
      <c r="BI55" s="129" t="n">
        <v>260</v>
      </c>
      <c r="BJ55" s="129" t="n">
        <v>50.5169</v>
      </c>
      <c r="BK55" s="129" t="n">
        <v>777</v>
      </c>
      <c r="BL55" s="129" t="n">
        <v>0</v>
      </c>
      <c r="BM55" s="129" t="n">
        <v>0</v>
      </c>
      <c r="BN55" s="129" t="n">
        <v>0</v>
      </c>
      <c r="BO55" s="129" t="n">
        <v>0</v>
      </c>
      <c r="BP55" s="129" t="n">
        <v>0</v>
      </c>
      <c r="BQ55" s="129" t="n">
        <v>0</v>
      </c>
      <c r="BR55" s="129" t="n">
        <v>0</v>
      </c>
      <c r="BS55" s="129" t="n">
        <v>0</v>
      </c>
      <c r="BT55" s="129" t="n">
        <v>0</v>
      </c>
      <c r="BU55" s="129" t="n">
        <v>180</v>
      </c>
      <c r="BV55" s="129" t="n">
        <v>15</v>
      </c>
      <c r="BW55" s="129" t="n">
        <v>0</v>
      </c>
      <c r="BX55" s="129" t="n">
        <v>0</v>
      </c>
      <c r="BY55" s="129" t="n">
        <v>80</v>
      </c>
      <c r="BZ55" s="129" t="n">
        <v>35.5169</v>
      </c>
      <c r="CA55" s="129" t="n">
        <v>777</v>
      </c>
      <c r="CB55" s="129" t="n">
        <v>0</v>
      </c>
      <c r="CC55" s="129" t="n">
        <v>0</v>
      </c>
      <c r="CD55" s="129" t="n">
        <v>0</v>
      </c>
      <c r="CE55" s="129" t="n">
        <v>0</v>
      </c>
      <c r="CF55" s="129" t="n">
        <v>0</v>
      </c>
      <c r="CG55" s="129" t="n">
        <v>0</v>
      </c>
      <c r="CH55" s="129" t="n">
        <v>0</v>
      </c>
      <c r="CI55" s="129" t="n">
        <v>0</v>
      </c>
      <c r="CJ55" s="129" t="n">
        <v>0</v>
      </c>
      <c r="CK55" s="129" t="n">
        <v>0</v>
      </c>
      <c r="CL55" s="129" t="n">
        <v>0</v>
      </c>
      <c r="CM55" s="129" t="n">
        <v>0</v>
      </c>
      <c r="CN55" s="129" t="n">
        <v>0</v>
      </c>
      <c r="CO55" s="129" t="n">
        <v>0</v>
      </c>
      <c r="CP55" s="129" t="n">
        <v>0</v>
      </c>
      <c r="CQ55" s="129" t="n">
        <v>0</v>
      </c>
      <c r="CR55" s="129" t="n">
        <v>0</v>
      </c>
      <c r="CS55" s="129" t="n">
        <v>0</v>
      </c>
      <c r="CT55" s="129" t="n">
        <v>0</v>
      </c>
      <c r="CU55" s="129" t="n">
        <v>0</v>
      </c>
      <c r="CV55" s="129" t="n">
        <v>0</v>
      </c>
      <c r="CW55" s="129" t="n">
        <v>0</v>
      </c>
      <c r="CX55" s="129" t="n">
        <v>0</v>
      </c>
      <c r="CY55" s="129" t="n">
        <v>0</v>
      </c>
      <c r="CZ55" s="129" t="n">
        <v>0</v>
      </c>
      <c r="DA55" s="129" t="n">
        <v>0</v>
      </c>
      <c r="DB55" s="129" t="n">
        <v>0</v>
      </c>
      <c r="DC55" s="129" t="n">
        <v>0</v>
      </c>
      <c r="DD55" s="129" t="n">
        <v>0</v>
      </c>
      <c r="DE55" s="129" t="n">
        <v>200</v>
      </c>
      <c r="DF55" s="129" t="n">
        <v>100</v>
      </c>
      <c r="DG55" s="129" t="n">
        <v>0</v>
      </c>
      <c r="DH55" s="129" t="n">
        <v>0</v>
      </c>
      <c r="DI55" s="129" t="n">
        <f aca="false">DK55+DM55-DO55</f>
        <v>0</v>
      </c>
      <c r="DJ55" s="129" t="n">
        <f aca="false">DL55+DN55-DP55</f>
        <v>0</v>
      </c>
      <c r="DK55" s="129" t="n">
        <v>267</v>
      </c>
      <c r="DL55" s="129" t="n">
        <v>0</v>
      </c>
      <c r="DM55" s="129" t="n">
        <v>0</v>
      </c>
      <c r="DN55" s="129" t="n">
        <v>0</v>
      </c>
      <c r="DO55" s="129" t="n">
        <v>267</v>
      </c>
      <c r="DP55" s="129" t="n">
        <v>0</v>
      </c>
    </row>
    <row r="56" customFormat="false" ht="16.5" hidden="false" customHeight="true" outlineLevel="0" collapsed="false">
      <c r="A56" s="88" t="n">
        <v>47</v>
      </c>
      <c r="B56" s="92" t="s">
        <v>142</v>
      </c>
      <c r="C56" s="129" t="n">
        <f aca="false">E56+G56-DO56</f>
        <v>16297.6574</v>
      </c>
      <c r="D56" s="129" t="n">
        <f aca="false">F56+H56-DP56</f>
        <v>7361.8668</v>
      </c>
      <c r="E56" s="129" t="n">
        <f aca="false">I56+U56+Y56+AC56+AW56+BI56+CG56+CK56+CW56+DE56+DK56</f>
        <v>13979.1</v>
      </c>
      <c r="F56" s="129" t="n">
        <f aca="false">J56+V56+Z56+AD56+AX56+BJ56+CH56+CL56+CX56+DF56+DL56</f>
        <v>7172.1768</v>
      </c>
      <c r="G56" s="129" t="n">
        <f aca="false">K56+W56+AA56+AE56+AY56+BK56+CI56+CM56+CY56+DG56+DM56</f>
        <v>4162.5574</v>
      </c>
      <c r="H56" s="129" t="n">
        <f aca="false">L56+X56+AB56+AF56+AZ56+BL56+CJ56+CN56+CZ56+DH56+DN56</f>
        <v>189.69</v>
      </c>
      <c r="I56" s="129" t="n">
        <v>10758.1</v>
      </c>
      <c r="J56" s="129" t="n">
        <v>6525.7608</v>
      </c>
      <c r="K56" s="129" t="n">
        <v>3462.5574</v>
      </c>
      <c r="L56" s="129" t="n">
        <v>189.69</v>
      </c>
      <c r="M56" s="129" t="n">
        <v>9994</v>
      </c>
      <c r="N56" s="129" t="n">
        <v>6320.7608</v>
      </c>
      <c r="O56" s="129" t="n">
        <v>350</v>
      </c>
      <c r="P56" s="129" t="n">
        <v>0</v>
      </c>
      <c r="Q56" s="129" t="n">
        <v>764.1</v>
      </c>
      <c r="R56" s="129" t="n">
        <v>205</v>
      </c>
      <c r="S56" s="129" t="n">
        <v>3112.5574</v>
      </c>
      <c r="T56" s="129" t="n">
        <v>189.69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272</v>
      </c>
      <c r="AD56" s="129" t="n">
        <v>202.5</v>
      </c>
      <c r="AE56" s="129" t="n">
        <v>-300</v>
      </c>
      <c r="AF56" s="129" t="n">
        <v>0</v>
      </c>
      <c r="AG56" s="129" t="n">
        <v>272</v>
      </c>
      <c r="AH56" s="129" t="n">
        <v>202.5</v>
      </c>
      <c r="AI56" s="129" t="n">
        <v>0</v>
      </c>
      <c r="AJ56" s="129" t="n">
        <v>0</v>
      </c>
      <c r="AK56" s="129" t="n">
        <v>0</v>
      </c>
      <c r="AL56" s="129" t="n">
        <v>0</v>
      </c>
      <c r="AM56" s="129" t="n">
        <v>0</v>
      </c>
      <c r="AN56" s="129" t="n">
        <v>0</v>
      </c>
      <c r="AO56" s="129" t="n">
        <v>0</v>
      </c>
      <c r="AP56" s="129" t="n">
        <v>0</v>
      </c>
      <c r="AQ56" s="129" t="n">
        <v>0</v>
      </c>
      <c r="AR56" s="129" t="n">
        <v>0</v>
      </c>
      <c r="AS56" s="129" t="n">
        <v>0</v>
      </c>
      <c r="AT56" s="129" t="n">
        <v>0</v>
      </c>
      <c r="AU56" s="129" t="n">
        <v>-300</v>
      </c>
      <c r="AV56" s="129" t="n">
        <v>0</v>
      </c>
      <c r="AW56" s="129" t="n">
        <v>0</v>
      </c>
      <c r="AX56" s="129" t="n">
        <v>0</v>
      </c>
      <c r="AY56" s="129" t="n">
        <v>0</v>
      </c>
      <c r="AZ56" s="129" t="n">
        <v>0</v>
      </c>
      <c r="BA56" s="129" t="n">
        <v>0</v>
      </c>
      <c r="BB56" s="129" t="n">
        <v>0</v>
      </c>
      <c r="BC56" s="129" t="n">
        <v>0</v>
      </c>
      <c r="BD56" s="129" t="n">
        <v>0</v>
      </c>
      <c r="BE56" s="129" t="n">
        <v>0</v>
      </c>
      <c r="BF56" s="129" t="n">
        <v>0</v>
      </c>
      <c r="BG56" s="129" t="n">
        <v>0</v>
      </c>
      <c r="BH56" s="129" t="n">
        <v>0</v>
      </c>
      <c r="BI56" s="129" t="n">
        <v>0</v>
      </c>
      <c r="BJ56" s="129" t="n">
        <v>0</v>
      </c>
      <c r="BK56" s="129" t="n">
        <v>1000</v>
      </c>
      <c r="BL56" s="129" t="n">
        <v>0</v>
      </c>
      <c r="BM56" s="129" t="n">
        <v>0</v>
      </c>
      <c r="BN56" s="129" t="n">
        <v>0</v>
      </c>
      <c r="BO56" s="129" t="n">
        <v>0</v>
      </c>
      <c r="BP56" s="129" t="n">
        <v>0</v>
      </c>
      <c r="BQ56" s="129" t="n">
        <v>0</v>
      </c>
      <c r="BR56" s="129" t="n">
        <v>0</v>
      </c>
      <c r="BS56" s="129" t="n">
        <v>0</v>
      </c>
      <c r="BT56" s="129" t="n">
        <v>0</v>
      </c>
      <c r="BU56" s="129" t="n">
        <v>0</v>
      </c>
      <c r="BV56" s="129" t="n">
        <v>0</v>
      </c>
      <c r="BW56" s="129" t="n">
        <v>0</v>
      </c>
      <c r="BX56" s="129" t="n">
        <v>0</v>
      </c>
      <c r="BY56" s="129" t="n">
        <v>0</v>
      </c>
      <c r="BZ56" s="129" t="n">
        <v>0</v>
      </c>
      <c r="CA56" s="129" t="n">
        <v>1000</v>
      </c>
      <c r="CB56" s="129" t="n">
        <v>0</v>
      </c>
      <c r="CC56" s="129" t="n">
        <v>0</v>
      </c>
      <c r="CD56" s="129" t="n">
        <v>0</v>
      </c>
      <c r="CE56" s="129" t="n">
        <v>0</v>
      </c>
      <c r="CF56" s="129" t="n">
        <v>0</v>
      </c>
      <c r="CG56" s="129" t="n">
        <v>0</v>
      </c>
      <c r="CH56" s="129" t="n">
        <v>0</v>
      </c>
      <c r="CI56" s="129" t="n">
        <v>0</v>
      </c>
      <c r="CJ56" s="129" t="n">
        <v>0</v>
      </c>
      <c r="CK56" s="129" t="n">
        <v>705</v>
      </c>
      <c r="CL56" s="129" t="n">
        <v>413.916</v>
      </c>
      <c r="CM56" s="129" t="n">
        <v>0</v>
      </c>
      <c r="CN56" s="129" t="n">
        <v>0</v>
      </c>
      <c r="CO56" s="129" t="n">
        <v>705</v>
      </c>
      <c r="CP56" s="129" t="n">
        <v>413.916</v>
      </c>
      <c r="CQ56" s="129" t="n">
        <v>0</v>
      </c>
      <c r="CR56" s="129" t="n">
        <v>0</v>
      </c>
      <c r="CS56" s="129" t="n">
        <v>0</v>
      </c>
      <c r="CT56" s="129" t="n">
        <v>0</v>
      </c>
      <c r="CU56" s="129" t="n">
        <v>0</v>
      </c>
      <c r="CV56" s="129" t="n">
        <v>0</v>
      </c>
      <c r="CW56" s="129" t="n">
        <v>0</v>
      </c>
      <c r="CX56" s="129" t="n">
        <v>0</v>
      </c>
      <c r="CY56" s="129" t="n">
        <v>0</v>
      </c>
      <c r="CZ56" s="129" t="n">
        <v>0</v>
      </c>
      <c r="DA56" s="129" t="n">
        <v>0</v>
      </c>
      <c r="DB56" s="129" t="n">
        <v>0</v>
      </c>
      <c r="DC56" s="129" t="n">
        <v>0</v>
      </c>
      <c r="DD56" s="129" t="n">
        <v>0</v>
      </c>
      <c r="DE56" s="129" t="n">
        <v>400</v>
      </c>
      <c r="DF56" s="129" t="n">
        <v>30</v>
      </c>
      <c r="DG56" s="129" t="n">
        <v>0</v>
      </c>
      <c r="DH56" s="129" t="n">
        <v>0</v>
      </c>
      <c r="DI56" s="129" t="n">
        <f aca="false">DK56+DM56-DO56</f>
        <v>0</v>
      </c>
      <c r="DJ56" s="129" t="n">
        <f aca="false">DL56+DN56-DP56</f>
        <v>0</v>
      </c>
      <c r="DK56" s="129" t="n">
        <v>1844</v>
      </c>
      <c r="DL56" s="129" t="n">
        <v>0</v>
      </c>
      <c r="DM56" s="129" t="n">
        <v>0</v>
      </c>
      <c r="DN56" s="129" t="n">
        <v>0</v>
      </c>
      <c r="DO56" s="129" t="n">
        <v>1844</v>
      </c>
      <c r="DP56" s="129" t="n">
        <v>0</v>
      </c>
    </row>
    <row r="57" customFormat="false" ht="16.5" hidden="false" customHeight="true" outlineLevel="0" collapsed="false">
      <c r="A57" s="88" t="n">
        <v>48</v>
      </c>
      <c r="B57" s="92" t="s">
        <v>143</v>
      </c>
      <c r="C57" s="129" t="n">
        <f aca="false">E57+G57-DO57</f>
        <v>24305.4618</v>
      </c>
      <c r="D57" s="129" t="n">
        <f aca="false">F57+H57-DP57</f>
        <v>12843.9669</v>
      </c>
      <c r="E57" s="129" t="n">
        <f aca="false">I57+U57+Y57+AC57+AW57+BI57+CG57+CK57+CW57+DE57+DK57</f>
        <v>19719.3</v>
      </c>
      <c r="F57" s="129" t="n">
        <f aca="false">J57+V57+Z57+AD57+AX57+BJ57+CH57+CL57+CX57+DF57+DL57</f>
        <v>10009.8559</v>
      </c>
      <c r="G57" s="129" t="n">
        <f aca="false">K57+W57+AA57+AE57+AY57+BK57+CI57+CM57+CY57+DG57+DM57</f>
        <v>5586.1618</v>
      </c>
      <c r="H57" s="129" t="n">
        <f aca="false">L57+X57+AB57+AF57+AZ57+BL57+CJ57+CN57+CZ57+DH57+DN57</f>
        <v>2834.111</v>
      </c>
      <c r="I57" s="129" t="n">
        <v>11264.3</v>
      </c>
      <c r="J57" s="129" t="n">
        <v>6297.1579</v>
      </c>
      <c r="K57" s="129" t="n">
        <v>570</v>
      </c>
      <c r="L57" s="129" t="n">
        <v>104</v>
      </c>
      <c r="M57" s="129" t="n">
        <v>11022.3</v>
      </c>
      <c r="N57" s="129" t="n">
        <v>6244.3579</v>
      </c>
      <c r="O57" s="129" t="n">
        <v>450</v>
      </c>
      <c r="P57" s="129" t="n">
        <v>104</v>
      </c>
      <c r="Q57" s="129" t="n">
        <v>155</v>
      </c>
      <c r="R57" s="129" t="n">
        <v>0</v>
      </c>
      <c r="S57" s="129" t="n">
        <v>120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1810</v>
      </c>
      <c r="AD57" s="129" t="n">
        <v>1371</v>
      </c>
      <c r="AE57" s="129" t="n">
        <v>0</v>
      </c>
      <c r="AF57" s="129" t="n">
        <v>0</v>
      </c>
      <c r="AG57" s="129" t="n">
        <v>800</v>
      </c>
      <c r="AH57" s="129" t="n">
        <v>541</v>
      </c>
      <c r="AI57" s="129" t="n">
        <v>0</v>
      </c>
      <c r="AJ57" s="129" t="n">
        <v>0</v>
      </c>
      <c r="AK57" s="129" t="n">
        <v>0</v>
      </c>
      <c r="AL57" s="129" t="n">
        <v>0</v>
      </c>
      <c r="AM57" s="129" t="n">
        <v>0</v>
      </c>
      <c r="AN57" s="129" t="n">
        <v>0</v>
      </c>
      <c r="AO57" s="129" t="n">
        <v>1010</v>
      </c>
      <c r="AP57" s="129" t="n">
        <v>830</v>
      </c>
      <c r="AQ57" s="129" t="n">
        <v>0</v>
      </c>
      <c r="AR57" s="129" t="n">
        <v>0</v>
      </c>
      <c r="AS57" s="129" t="n">
        <v>0</v>
      </c>
      <c r="AT57" s="129" t="n">
        <v>0</v>
      </c>
      <c r="AU57" s="129" t="n">
        <v>0</v>
      </c>
      <c r="AV57" s="129" t="n">
        <v>0</v>
      </c>
      <c r="AW57" s="129" t="n">
        <v>45</v>
      </c>
      <c r="AX57" s="129" t="n">
        <v>0</v>
      </c>
      <c r="AY57" s="129" t="n">
        <v>0</v>
      </c>
      <c r="AZ57" s="129" t="n">
        <v>0</v>
      </c>
      <c r="BA57" s="129" t="n">
        <v>45</v>
      </c>
      <c r="BB57" s="129" t="n">
        <v>0</v>
      </c>
      <c r="BC57" s="129" t="n">
        <v>0</v>
      </c>
      <c r="BD57" s="129" t="n">
        <v>0</v>
      </c>
      <c r="BE57" s="129" t="n">
        <v>0</v>
      </c>
      <c r="BF57" s="129" t="n">
        <v>0</v>
      </c>
      <c r="BG57" s="129" t="n">
        <v>0</v>
      </c>
      <c r="BH57" s="129" t="n">
        <v>0</v>
      </c>
      <c r="BI57" s="129" t="n">
        <v>550</v>
      </c>
      <c r="BJ57" s="129" t="n">
        <v>201</v>
      </c>
      <c r="BK57" s="129" t="n">
        <v>900</v>
      </c>
      <c r="BL57" s="129" t="n">
        <v>0</v>
      </c>
      <c r="BM57" s="129" t="n">
        <v>0</v>
      </c>
      <c r="BN57" s="129" t="n">
        <v>0</v>
      </c>
      <c r="BO57" s="129" t="n">
        <v>0</v>
      </c>
      <c r="BP57" s="129" t="n">
        <v>0</v>
      </c>
      <c r="BQ57" s="129" t="n">
        <v>0</v>
      </c>
      <c r="BR57" s="129" t="n">
        <v>0</v>
      </c>
      <c r="BS57" s="129" t="n">
        <v>0</v>
      </c>
      <c r="BT57" s="129" t="n">
        <v>0</v>
      </c>
      <c r="BU57" s="129" t="n">
        <v>0</v>
      </c>
      <c r="BV57" s="129" t="n">
        <v>0</v>
      </c>
      <c r="BW57" s="129" t="n">
        <v>0</v>
      </c>
      <c r="BX57" s="129" t="n">
        <v>0</v>
      </c>
      <c r="BY57" s="129" t="n">
        <v>550</v>
      </c>
      <c r="BZ57" s="129" t="n">
        <v>201</v>
      </c>
      <c r="CA57" s="129" t="n">
        <v>900</v>
      </c>
      <c r="CB57" s="129" t="n">
        <v>0</v>
      </c>
      <c r="CC57" s="129" t="n">
        <v>0</v>
      </c>
      <c r="CD57" s="129" t="n">
        <v>0</v>
      </c>
      <c r="CE57" s="129" t="n">
        <v>0</v>
      </c>
      <c r="CF57" s="129" t="n">
        <v>0</v>
      </c>
      <c r="CG57" s="129" t="n">
        <v>0</v>
      </c>
      <c r="CH57" s="129" t="n">
        <v>0</v>
      </c>
      <c r="CI57" s="129" t="n">
        <v>0</v>
      </c>
      <c r="CJ57" s="129" t="n">
        <v>0</v>
      </c>
      <c r="CK57" s="129" t="n">
        <v>3500</v>
      </c>
      <c r="CL57" s="129" t="n">
        <v>1922.698</v>
      </c>
      <c r="CM57" s="129" t="n">
        <v>4116.1618</v>
      </c>
      <c r="CN57" s="129" t="n">
        <v>2730.111</v>
      </c>
      <c r="CO57" s="129" t="n">
        <v>3500</v>
      </c>
      <c r="CP57" s="129" t="n">
        <v>1922.698</v>
      </c>
      <c r="CQ57" s="129" t="n">
        <v>4116.1618</v>
      </c>
      <c r="CR57" s="129" t="n">
        <v>2730.111</v>
      </c>
      <c r="CS57" s="129" t="n">
        <v>3210</v>
      </c>
      <c r="CT57" s="129" t="n">
        <v>1862.698</v>
      </c>
      <c r="CU57" s="129" t="n">
        <v>4116.1618</v>
      </c>
      <c r="CV57" s="129" t="n">
        <v>2730.111</v>
      </c>
      <c r="CW57" s="129" t="n">
        <v>0</v>
      </c>
      <c r="CX57" s="129" t="n">
        <v>0</v>
      </c>
      <c r="CY57" s="129" t="n">
        <v>0</v>
      </c>
      <c r="CZ57" s="129" t="n">
        <v>0</v>
      </c>
      <c r="DA57" s="129" t="n">
        <v>0</v>
      </c>
      <c r="DB57" s="129" t="n">
        <v>0</v>
      </c>
      <c r="DC57" s="129" t="n">
        <v>0</v>
      </c>
      <c r="DD57" s="129" t="n">
        <v>0</v>
      </c>
      <c r="DE57" s="129" t="n">
        <v>1550</v>
      </c>
      <c r="DF57" s="129" t="n">
        <v>218</v>
      </c>
      <c r="DG57" s="129" t="n">
        <v>0</v>
      </c>
      <c r="DH57" s="129" t="n">
        <v>0</v>
      </c>
      <c r="DI57" s="129" t="n">
        <f aca="false">DK57+DM57-DO57</f>
        <v>0</v>
      </c>
      <c r="DJ57" s="129" t="n">
        <f aca="false">DL57+DN57-DP57</f>
        <v>0</v>
      </c>
      <c r="DK57" s="129" t="n">
        <v>1000</v>
      </c>
      <c r="DL57" s="129" t="n">
        <v>0</v>
      </c>
      <c r="DM57" s="129" t="n">
        <v>0</v>
      </c>
      <c r="DN57" s="129" t="n">
        <v>0</v>
      </c>
      <c r="DO57" s="129" t="n">
        <v>1000</v>
      </c>
      <c r="DP57" s="129" t="n">
        <v>0</v>
      </c>
    </row>
    <row r="58" customFormat="false" ht="16.5" hidden="false" customHeight="true" outlineLevel="0" collapsed="false">
      <c r="A58" s="88" t="n">
        <v>49</v>
      </c>
      <c r="B58" s="92" t="s">
        <v>144</v>
      </c>
      <c r="C58" s="129" t="n">
        <f aca="false">E58+G58-DO58</f>
        <v>21163.6607</v>
      </c>
      <c r="D58" s="129" t="n">
        <f aca="false">F58+H58-DP58</f>
        <v>10064.0248</v>
      </c>
      <c r="E58" s="129" t="n">
        <f aca="false">I58+U58+Y58+AC58+AW58+BI58+CG58+CK58+CW58+DE58+DK58</f>
        <v>15542.9</v>
      </c>
      <c r="F58" s="129" t="n">
        <f aca="false">J58+V58+Z58+AD58+AX58+BJ58+CH58+CL58+CX58+DF58+DL58</f>
        <v>9164.0248</v>
      </c>
      <c r="G58" s="129" t="n">
        <f aca="false">K58+W58+AA58+AE58+AY58+BK58+CI58+CM58+CY58+DG58+DM58</f>
        <v>6420.7607</v>
      </c>
      <c r="H58" s="129" t="n">
        <f aca="false">L58+X58+AB58+AF58+AZ58+BL58+CJ58+CN58+CZ58+DH58+DN58</f>
        <v>900</v>
      </c>
      <c r="I58" s="129" t="n">
        <v>11792.9</v>
      </c>
      <c r="J58" s="129" t="n">
        <v>8063.9658</v>
      </c>
      <c r="K58" s="129" t="n">
        <v>3025</v>
      </c>
      <c r="L58" s="129" t="n">
        <v>0</v>
      </c>
      <c r="M58" s="129" t="n">
        <v>11247.9</v>
      </c>
      <c r="N58" s="129" t="n">
        <v>7553.1658</v>
      </c>
      <c r="O58" s="129" t="n">
        <v>3025</v>
      </c>
      <c r="P58" s="129" t="n">
        <v>0</v>
      </c>
      <c r="Q58" s="129" t="n">
        <v>530</v>
      </c>
      <c r="R58" s="129" t="n">
        <v>500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650</v>
      </c>
      <c r="AD58" s="129" t="n">
        <v>263.559</v>
      </c>
      <c r="AE58" s="129" t="n">
        <v>0</v>
      </c>
      <c r="AF58" s="129" t="n">
        <v>0</v>
      </c>
      <c r="AG58" s="129" t="n">
        <v>650</v>
      </c>
      <c r="AH58" s="129" t="n">
        <v>263.559</v>
      </c>
      <c r="AI58" s="129" t="n">
        <v>0</v>
      </c>
      <c r="AJ58" s="129" t="n">
        <v>0</v>
      </c>
      <c r="AK58" s="129" t="n">
        <v>0</v>
      </c>
      <c r="AL58" s="129" t="n">
        <v>0</v>
      </c>
      <c r="AM58" s="129" t="n">
        <v>0</v>
      </c>
      <c r="AN58" s="129" t="n">
        <v>0</v>
      </c>
      <c r="AO58" s="129" t="n">
        <v>0</v>
      </c>
      <c r="AP58" s="129" t="n">
        <v>0</v>
      </c>
      <c r="AQ58" s="129" t="n">
        <v>0</v>
      </c>
      <c r="AR58" s="129" t="n">
        <v>0</v>
      </c>
      <c r="AS58" s="129" t="n">
        <v>0</v>
      </c>
      <c r="AT58" s="129" t="n">
        <v>0</v>
      </c>
      <c r="AU58" s="129" t="n">
        <v>0</v>
      </c>
      <c r="AV58" s="129" t="n">
        <v>0</v>
      </c>
      <c r="AW58" s="129" t="n">
        <v>1030</v>
      </c>
      <c r="AX58" s="129" t="n">
        <v>407.97</v>
      </c>
      <c r="AY58" s="129" t="n">
        <v>0</v>
      </c>
      <c r="AZ58" s="129" t="n">
        <v>0</v>
      </c>
      <c r="BA58" s="129" t="n">
        <v>1030</v>
      </c>
      <c r="BB58" s="129" t="n">
        <v>407.97</v>
      </c>
      <c r="BC58" s="129" t="n">
        <v>0</v>
      </c>
      <c r="BD58" s="129" t="n">
        <v>0</v>
      </c>
      <c r="BE58" s="129" t="n">
        <v>0</v>
      </c>
      <c r="BF58" s="129" t="n">
        <v>0</v>
      </c>
      <c r="BG58" s="129" t="n">
        <v>0</v>
      </c>
      <c r="BH58" s="129" t="n">
        <v>0</v>
      </c>
      <c r="BI58" s="129" t="n">
        <v>315</v>
      </c>
      <c r="BJ58" s="129" t="n">
        <v>0</v>
      </c>
      <c r="BK58" s="129" t="n">
        <v>1995.7607</v>
      </c>
      <c r="BL58" s="129" t="n">
        <v>900</v>
      </c>
      <c r="BM58" s="129" t="n">
        <v>0</v>
      </c>
      <c r="BN58" s="129" t="n">
        <v>0</v>
      </c>
      <c r="BO58" s="129" t="n">
        <v>0</v>
      </c>
      <c r="BP58" s="129" t="n">
        <v>0</v>
      </c>
      <c r="BQ58" s="129" t="n">
        <v>0</v>
      </c>
      <c r="BR58" s="129" t="n">
        <v>0</v>
      </c>
      <c r="BS58" s="129" t="n">
        <v>0</v>
      </c>
      <c r="BT58" s="129" t="n">
        <v>0</v>
      </c>
      <c r="BU58" s="129" t="n">
        <v>65</v>
      </c>
      <c r="BV58" s="129" t="n">
        <v>0</v>
      </c>
      <c r="BW58" s="129" t="n">
        <v>1095.7607</v>
      </c>
      <c r="BX58" s="129" t="n">
        <v>0</v>
      </c>
      <c r="BY58" s="129" t="n">
        <v>250</v>
      </c>
      <c r="BZ58" s="129" t="n">
        <v>0</v>
      </c>
      <c r="CA58" s="129" t="n">
        <v>900</v>
      </c>
      <c r="CB58" s="129" t="n">
        <v>900</v>
      </c>
      <c r="CC58" s="129" t="n">
        <v>0</v>
      </c>
      <c r="CD58" s="129" t="n">
        <v>0</v>
      </c>
      <c r="CE58" s="129" t="n">
        <v>0</v>
      </c>
      <c r="CF58" s="129" t="n">
        <v>0</v>
      </c>
      <c r="CG58" s="129" t="n">
        <v>0</v>
      </c>
      <c r="CH58" s="129" t="n">
        <v>0</v>
      </c>
      <c r="CI58" s="129" t="n">
        <v>0</v>
      </c>
      <c r="CJ58" s="129" t="n">
        <v>0</v>
      </c>
      <c r="CK58" s="129" t="n">
        <v>955</v>
      </c>
      <c r="CL58" s="129" t="n">
        <v>428.53</v>
      </c>
      <c r="CM58" s="129" t="n">
        <v>1400</v>
      </c>
      <c r="CN58" s="129" t="n">
        <v>0</v>
      </c>
      <c r="CO58" s="129" t="n">
        <v>955</v>
      </c>
      <c r="CP58" s="129" t="n">
        <v>428.53</v>
      </c>
      <c r="CQ58" s="129" t="n">
        <v>1400</v>
      </c>
      <c r="CR58" s="129" t="n">
        <v>0</v>
      </c>
      <c r="CS58" s="129" t="n">
        <v>655</v>
      </c>
      <c r="CT58" s="129" t="n">
        <v>428.53</v>
      </c>
      <c r="CU58" s="129" t="n">
        <v>1400</v>
      </c>
      <c r="CV58" s="129" t="n">
        <v>0</v>
      </c>
      <c r="CW58" s="129" t="n">
        <v>0</v>
      </c>
      <c r="CX58" s="129" t="n">
        <v>0</v>
      </c>
      <c r="CY58" s="129" t="n">
        <v>0</v>
      </c>
      <c r="CZ58" s="129" t="n">
        <v>0</v>
      </c>
      <c r="DA58" s="129" t="n">
        <v>0</v>
      </c>
      <c r="DB58" s="129" t="n">
        <v>0</v>
      </c>
      <c r="DC58" s="129" t="n">
        <v>0</v>
      </c>
      <c r="DD58" s="129" t="n">
        <v>0</v>
      </c>
      <c r="DE58" s="129" t="n">
        <v>0</v>
      </c>
      <c r="DF58" s="129" t="n">
        <v>0</v>
      </c>
      <c r="DG58" s="129" t="n">
        <v>0</v>
      </c>
      <c r="DH58" s="129" t="n">
        <v>0</v>
      </c>
      <c r="DI58" s="129" t="n">
        <f aca="false">DK58+DM58-DO58</f>
        <v>0</v>
      </c>
      <c r="DJ58" s="129" t="n">
        <f aca="false">DL58+DN58-DP58</f>
        <v>0</v>
      </c>
      <c r="DK58" s="129" t="n">
        <v>800</v>
      </c>
      <c r="DL58" s="129" t="n">
        <v>0</v>
      </c>
      <c r="DM58" s="129" t="n">
        <v>0</v>
      </c>
      <c r="DN58" s="129" t="n">
        <v>0</v>
      </c>
      <c r="DO58" s="129" t="n">
        <v>800</v>
      </c>
      <c r="DP58" s="129" t="n">
        <v>0</v>
      </c>
    </row>
    <row r="59" customFormat="false" ht="16.5" hidden="false" customHeight="true" outlineLevel="0" collapsed="false">
      <c r="A59" s="88" t="n">
        <v>50</v>
      </c>
      <c r="B59" s="89" t="s">
        <v>145</v>
      </c>
      <c r="C59" s="129" t="n">
        <f aca="false">E59+G59-DO59</f>
        <v>246416.3269</v>
      </c>
      <c r="D59" s="129" t="n">
        <f aca="false">F59+H59-DP59</f>
        <v>46117.0253</v>
      </c>
      <c r="E59" s="129" t="n">
        <f aca="false">I59+U59+Y59+AC59+AW59+BI59+CG59+CK59+CW59+DE59+DK59</f>
        <v>205317.3</v>
      </c>
      <c r="F59" s="129" t="n">
        <f aca="false">J59+V59+Z59+AD59+AX59+BJ59+CH59+CL59+CX59+DF59+DL59</f>
        <v>128289.1323</v>
      </c>
      <c r="G59" s="129" t="n">
        <f aca="false">K59+W59+AA59+AE59+AY59+BK59+CI59+CM59+CY59+DG59+DM59</f>
        <v>51569.0269</v>
      </c>
      <c r="H59" s="129" t="n">
        <f aca="false">L59+X59+AB59+AF59+AZ59+BL59+CJ59+CN59+CZ59+DH59+DN59</f>
        <v>-82172.107</v>
      </c>
      <c r="I59" s="129" t="n">
        <v>67274.6</v>
      </c>
      <c r="J59" s="129" t="n">
        <v>42769.1323</v>
      </c>
      <c r="K59" s="129" t="n">
        <v>83310</v>
      </c>
      <c r="L59" s="129" t="n">
        <v>43396.36</v>
      </c>
      <c r="M59" s="129" t="n">
        <v>54064.3</v>
      </c>
      <c r="N59" s="129" t="n">
        <v>34798.6453</v>
      </c>
      <c r="O59" s="129" t="n">
        <v>20100</v>
      </c>
      <c r="P59" s="129" t="n">
        <v>16067.844</v>
      </c>
      <c r="Q59" s="129" t="n">
        <v>7566</v>
      </c>
      <c r="R59" s="129" t="n">
        <v>4123.145</v>
      </c>
      <c r="S59" s="129" t="n">
        <v>63210</v>
      </c>
      <c r="T59" s="129" t="n">
        <v>27328.516</v>
      </c>
      <c r="U59" s="129" t="n">
        <v>35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-44242</v>
      </c>
      <c r="AF59" s="129" t="n">
        <v>-133069.027</v>
      </c>
      <c r="AG59" s="129" t="n">
        <v>0</v>
      </c>
      <c r="AH59" s="129" t="n">
        <v>0</v>
      </c>
      <c r="AI59" s="129" t="n">
        <v>0</v>
      </c>
      <c r="AJ59" s="129" t="n">
        <v>0</v>
      </c>
      <c r="AK59" s="129" t="n">
        <v>0</v>
      </c>
      <c r="AL59" s="129" t="n">
        <v>0</v>
      </c>
      <c r="AM59" s="129" t="n">
        <v>0</v>
      </c>
      <c r="AN59" s="129" t="n">
        <v>0</v>
      </c>
      <c r="AO59" s="129" t="n">
        <v>0</v>
      </c>
      <c r="AP59" s="129" t="n">
        <v>0</v>
      </c>
      <c r="AQ59" s="129" t="n">
        <v>71758</v>
      </c>
      <c r="AR59" s="129" t="n">
        <v>0</v>
      </c>
      <c r="AS59" s="129" t="n">
        <v>0</v>
      </c>
      <c r="AT59" s="129" t="n">
        <v>0</v>
      </c>
      <c r="AU59" s="129" t="n">
        <v>-116000</v>
      </c>
      <c r="AV59" s="129" t="n">
        <v>-133069.027</v>
      </c>
      <c r="AW59" s="129" t="n">
        <v>13600</v>
      </c>
      <c r="AX59" s="129" t="n">
        <v>10900</v>
      </c>
      <c r="AY59" s="129" t="n">
        <v>0</v>
      </c>
      <c r="AZ59" s="129" t="n">
        <v>0</v>
      </c>
      <c r="BA59" s="129" t="n">
        <v>13600</v>
      </c>
      <c r="BB59" s="129" t="n">
        <v>10900</v>
      </c>
      <c r="BC59" s="129" t="n">
        <v>0</v>
      </c>
      <c r="BD59" s="129" t="n">
        <v>0</v>
      </c>
      <c r="BE59" s="129" t="n">
        <v>0</v>
      </c>
      <c r="BF59" s="129" t="n">
        <v>0</v>
      </c>
      <c r="BG59" s="129" t="n">
        <v>0</v>
      </c>
      <c r="BH59" s="129" t="n">
        <v>0</v>
      </c>
      <c r="BI59" s="129" t="n">
        <v>14700</v>
      </c>
      <c r="BJ59" s="129" t="n">
        <v>9500</v>
      </c>
      <c r="BK59" s="129" t="n">
        <v>7501</v>
      </c>
      <c r="BL59" s="129" t="n">
        <v>7500.56</v>
      </c>
      <c r="BM59" s="129" t="n">
        <v>0</v>
      </c>
      <c r="BN59" s="129" t="n">
        <v>0</v>
      </c>
      <c r="BO59" s="129" t="n">
        <v>0</v>
      </c>
      <c r="BP59" s="129" t="n">
        <v>0</v>
      </c>
      <c r="BQ59" s="129" t="n">
        <v>0</v>
      </c>
      <c r="BR59" s="129" t="n">
        <v>0</v>
      </c>
      <c r="BS59" s="129" t="n">
        <v>0</v>
      </c>
      <c r="BT59" s="129" t="n">
        <v>0</v>
      </c>
      <c r="BU59" s="129" t="n">
        <v>0</v>
      </c>
      <c r="BV59" s="129" t="n">
        <v>0</v>
      </c>
      <c r="BW59" s="129" t="n">
        <v>0</v>
      </c>
      <c r="BX59" s="129" t="n">
        <v>0</v>
      </c>
      <c r="BY59" s="129" t="n">
        <v>0</v>
      </c>
      <c r="BZ59" s="129" t="n">
        <v>0</v>
      </c>
      <c r="CA59" s="129" t="n">
        <v>7501</v>
      </c>
      <c r="CB59" s="129" t="n">
        <v>7500.56</v>
      </c>
      <c r="CC59" s="129" t="n">
        <v>14700</v>
      </c>
      <c r="CD59" s="129" t="n">
        <v>9500</v>
      </c>
      <c r="CE59" s="129" t="n">
        <v>0</v>
      </c>
      <c r="CF59" s="129" t="n">
        <v>0</v>
      </c>
      <c r="CG59" s="129" t="n">
        <v>0</v>
      </c>
      <c r="CH59" s="129" t="n">
        <v>0</v>
      </c>
      <c r="CI59" s="129" t="n">
        <v>0</v>
      </c>
      <c r="CJ59" s="129" t="n">
        <v>0</v>
      </c>
      <c r="CK59" s="129" t="n">
        <v>30497</v>
      </c>
      <c r="CL59" s="129" t="n">
        <v>19100</v>
      </c>
      <c r="CM59" s="129" t="n">
        <v>5000.0269</v>
      </c>
      <c r="CN59" s="129" t="n">
        <v>0</v>
      </c>
      <c r="CO59" s="129" t="n">
        <v>19547</v>
      </c>
      <c r="CP59" s="129" t="n">
        <v>12200</v>
      </c>
      <c r="CQ59" s="129" t="n">
        <v>0</v>
      </c>
      <c r="CR59" s="129" t="n">
        <v>0</v>
      </c>
      <c r="CS59" s="129" t="n">
        <v>13747</v>
      </c>
      <c r="CT59" s="129" t="n">
        <v>9500</v>
      </c>
      <c r="CU59" s="129" t="n">
        <v>0</v>
      </c>
      <c r="CV59" s="129" t="n">
        <v>0</v>
      </c>
      <c r="CW59" s="129" t="n">
        <v>67025.7</v>
      </c>
      <c r="CX59" s="129" t="n">
        <v>45570</v>
      </c>
      <c r="CY59" s="129" t="n">
        <v>0</v>
      </c>
      <c r="CZ59" s="129" t="n">
        <v>0</v>
      </c>
      <c r="DA59" s="129" t="n">
        <v>28525.7</v>
      </c>
      <c r="DB59" s="129" t="n">
        <v>17500</v>
      </c>
      <c r="DC59" s="129" t="n">
        <v>0</v>
      </c>
      <c r="DD59" s="129" t="n">
        <v>0</v>
      </c>
      <c r="DE59" s="129" t="n">
        <v>1400</v>
      </c>
      <c r="DF59" s="129" t="n">
        <v>450</v>
      </c>
      <c r="DG59" s="129" t="n">
        <v>0</v>
      </c>
      <c r="DH59" s="129" t="n">
        <v>0</v>
      </c>
      <c r="DI59" s="129" t="n">
        <f aca="false">DK59+DM59-DO59</f>
        <v>0</v>
      </c>
      <c r="DJ59" s="129" t="n">
        <f aca="false">DL59+DN59-DP59</f>
        <v>0</v>
      </c>
      <c r="DK59" s="129" t="n">
        <v>10470</v>
      </c>
      <c r="DL59" s="129" t="n">
        <v>0</v>
      </c>
      <c r="DM59" s="129" t="n">
        <v>0</v>
      </c>
      <c r="DN59" s="129" t="n">
        <v>0</v>
      </c>
      <c r="DO59" s="129" t="n">
        <v>10470</v>
      </c>
      <c r="DP59" s="129" t="n">
        <v>0</v>
      </c>
      <c r="DQ59" s="130"/>
    </row>
    <row r="60" customFormat="false" ht="16.5" hidden="false" customHeight="true" outlineLevel="0" collapsed="false">
      <c r="A60" s="88" t="n">
        <v>51</v>
      </c>
      <c r="B60" s="92" t="s">
        <v>146</v>
      </c>
      <c r="C60" s="129" t="n">
        <f aca="false">E60+G60-DO60</f>
        <v>8507.9259</v>
      </c>
      <c r="D60" s="129" t="n">
        <f aca="false">F60+H60-DP60</f>
        <v>3380.0944</v>
      </c>
      <c r="E60" s="129" t="n">
        <f aca="false">I60+U60+Y60+AC60+AW60+BI60+CG60+CK60+CW60+DE60+DK60</f>
        <v>7306.2</v>
      </c>
      <c r="F60" s="129" t="n">
        <f aca="false">J60+V60+Z60+AD60+AX60+BJ60+CH60+CL60+CX60+DF60+DL60</f>
        <v>3380.0944</v>
      </c>
      <c r="G60" s="129" t="n">
        <f aca="false">K60+W60+AA60+AE60+AY60+BK60+CI60+CM60+CY60+DG60+DM60</f>
        <v>1566.7259</v>
      </c>
      <c r="H60" s="129" t="n">
        <f aca="false">L60+X60+AB60+AF60+AZ60+BL60+CJ60+CN60+CZ60+DH60+DN60</f>
        <v>0</v>
      </c>
      <c r="I60" s="129" t="n">
        <v>5521.2</v>
      </c>
      <c r="J60" s="129" t="n">
        <v>3213.2632</v>
      </c>
      <c r="K60" s="129" t="n">
        <v>0</v>
      </c>
      <c r="L60" s="129" t="n">
        <v>0</v>
      </c>
      <c r="M60" s="129" t="n">
        <v>5251.2</v>
      </c>
      <c r="N60" s="129" t="n">
        <v>3213.2632</v>
      </c>
      <c r="O60" s="129" t="n">
        <v>0</v>
      </c>
      <c r="P60" s="129" t="n">
        <v>0</v>
      </c>
      <c r="Q60" s="129" t="n">
        <v>270</v>
      </c>
      <c r="R60" s="129" t="n">
        <v>0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9" t="n">
        <v>0</v>
      </c>
      <c r="Z60" s="129" t="n">
        <v>0</v>
      </c>
      <c r="AA60" s="129" t="n">
        <v>0</v>
      </c>
      <c r="AB60" s="129" t="n">
        <v>0</v>
      </c>
      <c r="AC60" s="129" t="n">
        <v>0</v>
      </c>
      <c r="AD60" s="129" t="n">
        <v>0</v>
      </c>
      <c r="AE60" s="129" t="n">
        <v>861.7259</v>
      </c>
      <c r="AF60" s="129" t="n">
        <v>0</v>
      </c>
      <c r="AG60" s="129" t="n">
        <v>0</v>
      </c>
      <c r="AH60" s="129" t="n">
        <v>0</v>
      </c>
      <c r="AI60" s="129" t="n">
        <v>0</v>
      </c>
      <c r="AJ60" s="129" t="n">
        <v>0</v>
      </c>
      <c r="AK60" s="129" t="n">
        <v>0</v>
      </c>
      <c r="AL60" s="129" t="n">
        <v>0</v>
      </c>
      <c r="AM60" s="129" t="n">
        <v>0</v>
      </c>
      <c r="AN60" s="129" t="n">
        <v>0</v>
      </c>
      <c r="AO60" s="129" t="n">
        <v>0</v>
      </c>
      <c r="AP60" s="129" t="n">
        <v>0</v>
      </c>
      <c r="AQ60" s="129" t="n">
        <v>861.7259</v>
      </c>
      <c r="AR60" s="129" t="n">
        <v>0</v>
      </c>
      <c r="AS60" s="129" t="n">
        <v>0</v>
      </c>
      <c r="AT60" s="129" t="n">
        <v>0</v>
      </c>
      <c r="AU60" s="129" t="n">
        <v>0</v>
      </c>
      <c r="AV60" s="129" t="n">
        <v>0</v>
      </c>
      <c r="AW60" s="129" t="n">
        <v>0</v>
      </c>
      <c r="AX60" s="129" t="n">
        <v>0</v>
      </c>
      <c r="AY60" s="129" t="n">
        <v>0</v>
      </c>
      <c r="AZ60" s="129" t="n">
        <v>0</v>
      </c>
      <c r="BA60" s="129" t="n">
        <v>0</v>
      </c>
      <c r="BB60" s="129" t="n">
        <v>0</v>
      </c>
      <c r="BC60" s="129" t="n">
        <v>0</v>
      </c>
      <c r="BD60" s="129" t="n">
        <v>0</v>
      </c>
      <c r="BE60" s="129" t="n">
        <v>0</v>
      </c>
      <c r="BF60" s="129" t="n">
        <v>0</v>
      </c>
      <c r="BG60" s="129" t="n">
        <v>0</v>
      </c>
      <c r="BH60" s="129" t="n">
        <v>0</v>
      </c>
      <c r="BI60" s="129" t="n">
        <v>1370</v>
      </c>
      <c r="BJ60" s="129" t="n">
        <v>166.8312</v>
      </c>
      <c r="BK60" s="129" t="n">
        <v>705</v>
      </c>
      <c r="BL60" s="129" t="n">
        <v>0</v>
      </c>
      <c r="BM60" s="129" t="n">
        <v>0</v>
      </c>
      <c r="BN60" s="129" t="n">
        <v>0</v>
      </c>
      <c r="BO60" s="129" t="n">
        <v>0</v>
      </c>
      <c r="BP60" s="129" t="n">
        <v>0</v>
      </c>
      <c r="BQ60" s="129" t="n">
        <v>0</v>
      </c>
      <c r="BR60" s="129" t="n">
        <v>0</v>
      </c>
      <c r="BS60" s="129" t="n">
        <v>0</v>
      </c>
      <c r="BT60" s="129" t="n">
        <v>0</v>
      </c>
      <c r="BU60" s="129" t="n">
        <v>1350</v>
      </c>
      <c r="BV60" s="129" t="n">
        <v>166.8312</v>
      </c>
      <c r="BW60" s="129" t="n">
        <v>450</v>
      </c>
      <c r="BX60" s="129" t="n">
        <v>0</v>
      </c>
      <c r="BY60" s="129" t="n">
        <v>20</v>
      </c>
      <c r="BZ60" s="129" t="n">
        <v>0</v>
      </c>
      <c r="CA60" s="129" t="n">
        <v>255</v>
      </c>
      <c r="CB60" s="129" t="n">
        <v>0</v>
      </c>
      <c r="CC60" s="129" t="n">
        <v>0</v>
      </c>
      <c r="CD60" s="129" t="n">
        <v>0</v>
      </c>
      <c r="CE60" s="129" t="n">
        <v>0</v>
      </c>
      <c r="CF60" s="129" t="n">
        <v>0</v>
      </c>
      <c r="CG60" s="129" t="n">
        <v>0</v>
      </c>
      <c r="CH60" s="129" t="n">
        <v>0</v>
      </c>
      <c r="CI60" s="129" t="n">
        <v>0</v>
      </c>
      <c r="CJ60" s="129" t="n">
        <v>0</v>
      </c>
      <c r="CK60" s="129" t="n">
        <v>50</v>
      </c>
      <c r="CL60" s="129" t="n">
        <v>0</v>
      </c>
      <c r="CM60" s="129" t="n">
        <v>0</v>
      </c>
      <c r="CN60" s="129" t="n">
        <v>0</v>
      </c>
      <c r="CO60" s="129" t="n">
        <v>50</v>
      </c>
      <c r="CP60" s="129" t="n">
        <v>0</v>
      </c>
      <c r="CQ60" s="129" t="n">
        <v>0</v>
      </c>
      <c r="CR60" s="129" t="n">
        <v>0</v>
      </c>
      <c r="CS60" s="129" t="n">
        <v>0</v>
      </c>
      <c r="CT60" s="129" t="n">
        <v>0</v>
      </c>
      <c r="CU60" s="129" t="n">
        <v>0</v>
      </c>
      <c r="CV60" s="129" t="n">
        <v>0</v>
      </c>
      <c r="CW60" s="129" t="n">
        <v>0</v>
      </c>
      <c r="CX60" s="129" t="n">
        <v>0</v>
      </c>
      <c r="CY60" s="129" t="n">
        <v>0</v>
      </c>
      <c r="CZ60" s="129" t="n">
        <v>0</v>
      </c>
      <c r="DA60" s="129" t="n">
        <v>0</v>
      </c>
      <c r="DB60" s="129" t="n">
        <v>0</v>
      </c>
      <c r="DC60" s="129" t="n">
        <v>0</v>
      </c>
      <c r="DD60" s="129" t="n">
        <v>0</v>
      </c>
      <c r="DE60" s="129" t="n">
        <v>0</v>
      </c>
      <c r="DF60" s="129" t="n">
        <v>0</v>
      </c>
      <c r="DG60" s="129" t="n">
        <v>0</v>
      </c>
      <c r="DH60" s="129" t="n">
        <v>0</v>
      </c>
      <c r="DI60" s="129" t="n">
        <f aca="false">DK60+DM60-DO60</f>
        <v>0</v>
      </c>
      <c r="DJ60" s="129" t="n">
        <f aca="false">DL60+DN60-DP60</f>
        <v>0</v>
      </c>
      <c r="DK60" s="129" t="n">
        <v>365</v>
      </c>
      <c r="DL60" s="129" t="n">
        <v>0</v>
      </c>
      <c r="DM60" s="129" t="n">
        <v>0</v>
      </c>
      <c r="DN60" s="129" t="n">
        <v>0</v>
      </c>
      <c r="DO60" s="129" t="n">
        <v>365</v>
      </c>
      <c r="DP60" s="129" t="n">
        <v>0</v>
      </c>
    </row>
    <row r="61" customFormat="false" ht="16.5" hidden="false" customHeight="true" outlineLevel="0" collapsed="false">
      <c r="A61" s="88" t="n">
        <v>52</v>
      </c>
      <c r="B61" s="92" t="s">
        <v>147</v>
      </c>
      <c r="C61" s="129" t="n">
        <f aca="false">E61+G61-DO61</f>
        <v>30709.9924</v>
      </c>
      <c r="D61" s="129" t="n">
        <f aca="false">F61+H61-DP61</f>
        <v>14848.5344</v>
      </c>
      <c r="E61" s="129" t="n">
        <f aca="false">I61+U61+Y61+AC61+AW61+BI61+CG61+CK61+CW61+DE61+DK61</f>
        <v>25214.1</v>
      </c>
      <c r="F61" s="129" t="n">
        <f aca="false">J61+V61+Z61+AD61+AX61+BJ61+CH61+CL61+CX61+DF61+DL61</f>
        <v>12425.0844</v>
      </c>
      <c r="G61" s="129" t="n">
        <f aca="false">K61+W61+AA61+AE61+AY61+BK61+CI61+CM61+CY61+DG61+DM61</f>
        <v>6995.8924</v>
      </c>
      <c r="H61" s="129" t="n">
        <f aca="false">L61+X61+AB61+AF61+AZ61+BL61+CJ61+CN61+CZ61+DH61+DN61</f>
        <v>2423.45</v>
      </c>
      <c r="I61" s="129" t="n">
        <v>15899.1</v>
      </c>
      <c r="J61" s="129" t="n">
        <v>9441.0254</v>
      </c>
      <c r="K61" s="129" t="n">
        <v>4060</v>
      </c>
      <c r="L61" s="129" t="n">
        <v>1217.45</v>
      </c>
      <c r="M61" s="129" t="n">
        <v>14659.1</v>
      </c>
      <c r="N61" s="129" t="n">
        <v>9035.0033</v>
      </c>
      <c r="O61" s="129" t="n">
        <v>1400</v>
      </c>
      <c r="P61" s="129" t="n">
        <v>395</v>
      </c>
      <c r="Q61" s="129" t="n">
        <v>1140</v>
      </c>
      <c r="R61" s="129" t="n">
        <v>347.2221</v>
      </c>
      <c r="S61" s="129" t="n">
        <v>2660</v>
      </c>
      <c r="T61" s="129" t="n">
        <v>822.45</v>
      </c>
      <c r="U61" s="129" t="n">
        <v>0</v>
      </c>
      <c r="V61" s="129" t="n">
        <v>0</v>
      </c>
      <c r="W61" s="129" t="n">
        <v>0</v>
      </c>
      <c r="X61" s="129" t="n">
        <v>0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990</v>
      </c>
      <c r="AD61" s="129" t="n">
        <v>589.684</v>
      </c>
      <c r="AE61" s="129" t="n">
        <v>1525.6924</v>
      </c>
      <c r="AF61" s="129" t="n">
        <v>1206</v>
      </c>
      <c r="AG61" s="129" t="n">
        <v>990</v>
      </c>
      <c r="AH61" s="129" t="n">
        <v>589.684</v>
      </c>
      <c r="AI61" s="129" t="n">
        <v>1210</v>
      </c>
      <c r="AJ61" s="129" t="n">
        <v>1206</v>
      </c>
      <c r="AK61" s="129" t="n">
        <v>0</v>
      </c>
      <c r="AL61" s="129" t="n">
        <v>0</v>
      </c>
      <c r="AM61" s="129" t="n">
        <v>0</v>
      </c>
      <c r="AN61" s="129" t="n">
        <v>0</v>
      </c>
      <c r="AO61" s="129" t="n">
        <v>0</v>
      </c>
      <c r="AP61" s="129" t="n">
        <v>0</v>
      </c>
      <c r="AQ61" s="129" t="n">
        <v>315.6924</v>
      </c>
      <c r="AR61" s="129" t="n">
        <v>0</v>
      </c>
      <c r="AS61" s="129" t="n">
        <v>0</v>
      </c>
      <c r="AT61" s="129" t="n">
        <v>0</v>
      </c>
      <c r="AU61" s="129" t="n">
        <v>0</v>
      </c>
      <c r="AV61" s="129" t="n">
        <v>0</v>
      </c>
      <c r="AW61" s="129" t="n">
        <v>605</v>
      </c>
      <c r="AX61" s="129" t="n">
        <v>376.125</v>
      </c>
      <c r="AY61" s="129" t="n">
        <v>0</v>
      </c>
      <c r="AZ61" s="129" t="n">
        <v>0</v>
      </c>
      <c r="BA61" s="129" t="n">
        <v>605</v>
      </c>
      <c r="BB61" s="129" t="n">
        <v>376.125</v>
      </c>
      <c r="BC61" s="129" t="n">
        <v>0</v>
      </c>
      <c r="BD61" s="129" t="n">
        <v>0</v>
      </c>
      <c r="BE61" s="129" t="n">
        <v>0</v>
      </c>
      <c r="BF61" s="129" t="n">
        <v>0</v>
      </c>
      <c r="BG61" s="129" t="n">
        <v>0</v>
      </c>
      <c r="BH61" s="129" t="n">
        <v>0</v>
      </c>
      <c r="BI61" s="129" t="n">
        <v>1030</v>
      </c>
      <c r="BJ61" s="129" t="n">
        <v>758</v>
      </c>
      <c r="BK61" s="129" t="n">
        <v>1410.2</v>
      </c>
      <c r="BL61" s="129" t="n">
        <v>0</v>
      </c>
      <c r="BM61" s="129" t="n">
        <v>0</v>
      </c>
      <c r="BN61" s="129" t="n">
        <v>0</v>
      </c>
      <c r="BO61" s="129" t="n">
        <v>0</v>
      </c>
      <c r="BP61" s="129" t="n">
        <v>0</v>
      </c>
      <c r="BQ61" s="129" t="n">
        <v>0</v>
      </c>
      <c r="BR61" s="129" t="n">
        <v>0</v>
      </c>
      <c r="BS61" s="129" t="n">
        <v>0</v>
      </c>
      <c r="BT61" s="129" t="n">
        <v>0</v>
      </c>
      <c r="BU61" s="129" t="n">
        <v>500</v>
      </c>
      <c r="BV61" s="129" t="n">
        <v>389.2</v>
      </c>
      <c r="BW61" s="129" t="n">
        <v>1000</v>
      </c>
      <c r="BX61" s="129" t="n">
        <v>0</v>
      </c>
      <c r="BY61" s="129" t="n">
        <v>530</v>
      </c>
      <c r="BZ61" s="129" t="n">
        <v>368.8</v>
      </c>
      <c r="CA61" s="129" t="n">
        <v>410.2</v>
      </c>
      <c r="CB61" s="129" t="n">
        <v>0</v>
      </c>
      <c r="CC61" s="129" t="n">
        <v>0</v>
      </c>
      <c r="CD61" s="129" t="n">
        <v>0</v>
      </c>
      <c r="CE61" s="129" t="n">
        <v>0</v>
      </c>
      <c r="CF61" s="129" t="n">
        <v>0</v>
      </c>
      <c r="CG61" s="129" t="n">
        <v>0</v>
      </c>
      <c r="CH61" s="129" t="n">
        <v>0</v>
      </c>
      <c r="CI61" s="129" t="n">
        <v>0</v>
      </c>
      <c r="CJ61" s="129" t="n">
        <v>0</v>
      </c>
      <c r="CK61" s="129" t="n">
        <v>1390</v>
      </c>
      <c r="CL61" s="129" t="n">
        <v>500.25</v>
      </c>
      <c r="CM61" s="129" t="n">
        <v>0</v>
      </c>
      <c r="CN61" s="129" t="n">
        <v>0</v>
      </c>
      <c r="CO61" s="129" t="n">
        <v>1390</v>
      </c>
      <c r="CP61" s="129" t="n">
        <v>500.25</v>
      </c>
      <c r="CQ61" s="129" t="n">
        <v>0</v>
      </c>
      <c r="CR61" s="129" t="n">
        <v>0</v>
      </c>
      <c r="CS61" s="129" t="n">
        <v>0</v>
      </c>
      <c r="CT61" s="129" t="n">
        <v>0</v>
      </c>
      <c r="CU61" s="129" t="n">
        <v>0</v>
      </c>
      <c r="CV61" s="129" t="n">
        <v>0</v>
      </c>
      <c r="CW61" s="129" t="n">
        <v>2800</v>
      </c>
      <c r="CX61" s="129" t="n">
        <v>0</v>
      </c>
      <c r="CY61" s="129" t="n">
        <v>0</v>
      </c>
      <c r="CZ61" s="129" t="n">
        <v>0</v>
      </c>
      <c r="DA61" s="129" t="n">
        <v>2800</v>
      </c>
      <c r="DB61" s="129" t="n">
        <v>0</v>
      </c>
      <c r="DC61" s="129" t="n">
        <v>0</v>
      </c>
      <c r="DD61" s="129" t="n">
        <v>0</v>
      </c>
      <c r="DE61" s="129" t="n">
        <v>1000</v>
      </c>
      <c r="DF61" s="129" t="n">
        <v>760</v>
      </c>
      <c r="DG61" s="129" t="n">
        <v>0</v>
      </c>
      <c r="DH61" s="129" t="n">
        <v>0</v>
      </c>
      <c r="DI61" s="129" t="n">
        <f aca="false">DK61+DM61-DO61</f>
        <v>0</v>
      </c>
      <c r="DJ61" s="129" t="n">
        <f aca="false">DL61+DN61-DP61</f>
        <v>0</v>
      </c>
      <c r="DK61" s="129" t="n">
        <v>1500</v>
      </c>
      <c r="DL61" s="129" t="n">
        <v>0</v>
      </c>
      <c r="DM61" s="129" t="n">
        <v>0</v>
      </c>
      <c r="DN61" s="129" t="n">
        <v>0</v>
      </c>
      <c r="DO61" s="129" t="n">
        <v>1500</v>
      </c>
      <c r="DP61" s="129" t="n">
        <v>0</v>
      </c>
    </row>
    <row r="62" customFormat="false" ht="16.5" hidden="false" customHeight="true" outlineLevel="0" collapsed="false">
      <c r="A62" s="88" t="n">
        <v>53</v>
      </c>
      <c r="B62" s="92" t="s">
        <v>148</v>
      </c>
      <c r="C62" s="129" t="n">
        <f aca="false">E62+G62-DO62</f>
        <v>5328.2351</v>
      </c>
      <c r="D62" s="129" t="n">
        <f aca="false">F62+H62-DP62</f>
        <v>3436.99</v>
      </c>
      <c r="E62" s="129" t="n">
        <f aca="false">I62+U62+Y62+AC62+AW62+BI62+CG62+CK62+CW62+DE62+DK62</f>
        <v>4966</v>
      </c>
      <c r="F62" s="129" t="n">
        <f aca="false">J62+V62+Z62+AD62+AX62+BJ62+CH62+CL62+CX62+DF62+DL62</f>
        <v>3436.99</v>
      </c>
      <c r="G62" s="129" t="n">
        <f aca="false">K62+W62+AA62+AE62+AY62+BK62+CI62+CM62+CY62+DG62+DM62</f>
        <v>612.2351</v>
      </c>
      <c r="H62" s="129" t="n">
        <f aca="false">L62+X62+AB62+AF62+AZ62+BL62+CJ62+CN62+CZ62+DH62+DN62</f>
        <v>0</v>
      </c>
      <c r="I62" s="129" t="n">
        <v>4716</v>
      </c>
      <c r="J62" s="129" t="n">
        <v>3436.99</v>
      </c>
      <c r="K62" s="129" t="n">
        <v>0</v>
      </c>
      <c r="L62" s="129" t="n">
        <v>0</v>
      </c>
      <c r="M62" s="129" t="n">
        <v>4716</v>
      </c>
      <c r="N62" s="129" t="n">
        <v>3436.99</v>
      </c>
      <c r="O62" s="129" t="n">
        <v>0</v>
      </c>
      <c r="P62" s="129" t="n">
        <v>0</v>
      </c>
      <c r="Q62" s="129" t="n">
        <v>0</v>
      </c>
      <c r="R62" s="129" t="n">
        <v>0</v>
      </c>
      <c r="S62" s="129" t="n">
        <v>0</v>
      </c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129" t="n">
        <v>0</v>
      </c>
      <c r="AB62" s="129" t="n">
        <v>0</v>
      </c>
      <c r="AC62" s="129" t="n">
        <v>0</v>
      </c>
      <c r="AD62" s="129" t="n">
        <v>0</v>
      </c>
      <c r="AE62" s="129" t="n">
        <v>612.2351</v>
      </c>
      <c r="AF62" s="129" t="n">
        <v>0</v>
      </c>
      <c r="AG62" s="129" t="n">
        <v>0</v>
      </c>
      <c r="AH62" s="129" t="n">
        <v>0</v>
      </c>
      <c r="AI62" s="129" t="n">
        <v>0</v>
      </c>
      <c r="AJ62" s="129" t="n">
        <v>0</v>
      </c>
      <c r="AK62" s="129" t="n">
        <v>0</v>
      </c>
      <c r="AL62" s="129" t="n">
        <v>0</v>
      </c>
      <c r="AM62" s="129" t="n">
        <v>0</v>
      </c>
      <c r="AN62" s="129" t="n">
        <v>0</v>
      </c>
      <c r="AO62" s="129" t="n">
        <v>0</v>
      </c>
      <c r="AP62" s="129" t="n">
        <v>0</v>
      </c>
      <c r="AQ62" s="129" t="n">
        <v>612.2351</v>
      </c>
      <c r="AR62" s="129" t="n">
        <v>0</v>
      </c>
      <c r="AS62" s="129" t="n">
        <v>0</v>
      </c>
      <c r="AT62" s="129" t="n">
        <v>0</v>
      </c>
      <c r="AU62" s="129" t="n">
        <v>0</v>
      </c>
      <c r="AV62" s="129" t="n">
        <v>0</v>
      </c>
      <c r="AW62" s="129" t="n">
        <v>0</v>
      </c>
      <c r="AX62" s="129" t="n">
        <v>0</v>
      </c>
      <c r="AY62" s="129" t="n">
        <v>0</v>
      </c>
      <c r="AZ62" s="129" t="n">
        <v>0</v>
      </c>
      <c r="BA62" s="129" t="n">
        <v>0</v>
      </c>
      <c r="BB62" s="129" t="n">
        <v>0</v>
      </c>
      <c r="BC62" s="129" t="n">
        <v>0</v>
      </c>
      <c r="BD62" s="129" t="n">
        <v>0</v>
      </c>
      <c r="BE62" s="129" t="n">
        <v>0</v>
      </c>
      <c r="BF62" s="129" t="n">
        <v>0</v>
      </c>
      <c r="BG62" s="129" t="n">
        <v>0</v>
      </c>
      <c r="BH62" s="129" t="n">
        <v>0</v>
      </c>
      <c r="BI62" s="129" t="n">
        <v>0</v>
      </c>
      <c r="BJ62" s="129" t="n">
        <v>0</v>
      </c>
      <c r="BK62" s="129" t="n">
        <v>0</v>
      </c>
      <c r="BL62" s="129" t="n">
        <v>0</v>
      </c>
      <c r="BM62" s="129" t="n">
        <v>0</v>
      </c>
      <c r="BN62" s="129" t="n">
        <v>0</v>
      </c>
      <c r="BO62" s="129" t="n">
        <v>0</v>
      </c>
      <c r="BP62" s="129" t="n">
        <v>0</v>
      </c>
      <c r="BQ62" s="129" t="n">
        <v>0</v>
      </c>
      <c r="BR62" s="129" t="n">
        <v>0</v>
      </c>
      <c r="BS62" s="129" t="n">
        <v>0</v>
      </c>
      <c r="BT62" s="129" t="n">
        <v>0</v>
      </c>
      <c r="BU62" s="129" t="n">
        <v>0</v>
      </c>
      <c r="BV62" s="129" t="n">
        <v>0</v>
      </c>
      <c r="BW62" s="129" t="n">
        <v>0</v>
      </c>
      <c r="BX62" s="129" t="n">
        <v>0</v>
      </c>
      <c r="BY62" s="129" t="n">
        <v>0</v>
      </c>
      <c r="BZ62" s="129" t="n">
        <v>0</v>
      </c>
      <c r="CA62" s="129" t="n">
        <v>0</v>
      </c>
      <c r="CB62" s="129" t="n">
        <v>0</v>
      </c>
      <c r="CC62" s="129" t="n">
        <v>0</v>
      </c>
      <c r="CD62" s="129" t="n">
        <v>0</v>
      </c>
      <c r="CE62" s="129" t="n">
        <v>0</v>
      </c>
      <c r="CF62" s="129" t="n">
        <v>0</v>
      </c>
      <c r="CG62" s="129" t="n">
        <v>0</v>
      </c>
      <c r="CH62" s="129" t="n">
        <v>0</v>
      </c>
      <c r="CI62" s="129" t="n">
        <v>0</v>
      </c>
      <c r="CJ62" s="129" t="n">
        <v>0</v>
      </c>
      <c r="CK62" s="129" t="n">
        <v>0</v>
      </c>
      <c r="CL62" s="129" t="n">
        <v>0</v>
      </c>
      <c r="CM62" s="129" t="n">
        <v>0</v>
      </c>
      <c r="CN62" s="129" t="n">
        <v>0</v>
      </c>
      <c r="CO62" s="129" t="n">
        <v>0</v>
      </c>
      <c r="CP62" s="129" t="n">
        <v>0</v>
      </c>
      <c r="CQ62" s="129" t="n">
        <v>0</v>
      </c>
      <c r="CR62" s="129" t="n">
        <v>0</v>
      </c>
      <c r="CS62" s="129" t="n">
        <v>0</v>
      </c>
      <c r="CT62" s="129" t="n">
        <v>0</v>
      </c>
      <c r="CU62" s="129" t="n">
        <v>0</v>
      </c>
      <c r="CV62" s="129" t="n">
        <v>0</v>
      </c>
      <c r="CW62" s="129" t="n">
        <v>0</v>
      </c>
      <c r="CX62" s="129" t="n">
        <v>0</v>
      </c>
      <c r="CY62" s="129" t="n">
        <v>0</v>
      </c>
      <c r="CZ62" s="129" t="n">
        <v>0</v>
      </c>
      <c r="DA62" s="129" t="n">
        <v>0</v>
      </c>
      <c r="DB62" s="129" t="n">
        <v>0</v>
      </c>
      <c r="DC62" s="129" t="n">
        <v>0</v>
      </c>
      <c r="DD62" s="129" t="n">
        <v>0</v>
      </c>
      <c r="DE62" s="129" t="n">
        <v>0</v>
      </c>
      <c r="DF62" s="129" t="n">
        <v>0</v>
      </c>
      <c r="DG62" s="129" t="n">
        <v>0</v>
      </c>
      <c r="DH62" s="129" t="n">
        <v>0</v>
      </c>
      <c r="DI62" s="129" t="n">
        <f aca="false">DK62+DM62-DO62</f>
        <v>0</v>
      </c>
      <c r="DJ62" s="129" t="n">
        <f aca="false">DL62+DN62-DP62</f>
        <v>0</v>
      </c>
      <c r="DK62" s="129" t="n">
        <v>250</v>
      </c>
      <c r="DL62" s="129" t="n">
        <v>0</v>
      </c>
      <c r="DM62" s="129" t="n">
        <v>0</v>
      </c>
      <c r="DN62" s="129" t="n">
        <v>0</v>
      </c>
      <c r="DO62" s="129" t="n">
        <v>250</v>
      </c>
      <c r="DP62" s="129" t="n">
        <v>0</v>
      </c>
    </row>
    <row r="63" customFormat="false" ht="16.5" hidden="false" customHeight="true" outlineLevel="0" collapsed="false">
      <c r="A63" s="88" t="n">
        <v>54</v>
      </c>
      <c r="B63" s="92" t="s">
        <v>149</v>
      </c>
      <c r="C63" s="129" t="n">
        <f aca="false">E63+G63-DO63</f>
        <v>113864.0116</v>
      </c>
      <c r="D63" s="129" t="n">
        <f aca="false">F63+H63-DP63</f>
        <v>74833.8647</v>
      </c>
      <c r="E63" s="129" t="n">
        <f aca="false">I63+U63+Y63+AC63+AW63+BI63+CG63+CK63+CW63+DE63+DK63</f>
        <v>39600.1</v>
      </c>
      <c r="F63" s="129" t="n">
        <f aca="false">J63+V63+Z63+AD63+AX63+BJ63+CH63+CL63+CX63+DF63+DL63</f>
        <v>20798.5645</v>
      </c>
      <c r="G63" s="129" t="n">
        <f aca="false">K63+W63+AA63+AE63+AY63+BK63+CI63+CM63+CY63+DG63+DM63</f>
        <v>76263.9116</v>
      </c>
      <c r="H63" s="129" t="n">
        <f aca="false">L63+X63+AB63+AF63+AZ63+BL63+CJ63+CN63+CZ63+DH63+DN63</f>
        <v>54035.3002</v>
      </c>
      <c r="I63" s="129" t="n">
        <v>27492.1</v>
      </c>
      <c r="J63" s="129" t="n">
        <v>17526.5045</v>
      </c>
      <c r="K63" s="129" t="n">
        <v>53939.9116</v>
      </c>
      <c r="L63" s="129" t="n">
        <v>40188.8848</v>
      </c>
      <c r="M63" s="129" t="n">
        <v>26886.2</v>
      </c>
      <c r="N63" s="129" t="n">
        <v>17075.9565</v>
      </c>
      <c r="O63" s="129" t="n">
        <v>1600</v>
      </c>
      <c r="P63" s="129" t="n">
        <v>0</v>
      </c>
      <c r="Q63" s="129" t="n">
        <v>555.9</v>
      </c>
      <c r="R63" s="129" t="n">
        <v>418.148</v>
      </c>
      <c r="S63" s="129" t="n">
        <v>52339.9116</v>
      </c>
      <c r="T63" s="129" t="n">
        <v>40188.8848</v>
      </c>
      <c r="U63" s="129" t="n">
        <v>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516</v>
      </c>
      <c r="AD63" s="129" t="n">
        <v>387</v>
      </c>
      <c r="AE63" s="129" t="n">
        <v>2000</v>
      </c>
      <c r="AF63" s="129" t="n">
        <v>-750</v>
      </c>
      <c r="AG63" s="129" t="n">
        <v>516</v>
      </c>
      <c r="AH63" s="129" t="n">
        <v>387</v>
      </c>
      <c r="AI63" s="129" t="n">
        <v>0</v>
      </c>
      <c r="AJ63" s="129" t="n">
        <v>0</v>
      </c>
      <c r="AK63" s="129" t="n">
        <v>0</v>
      </c>
      <c r="AL63" s="129" t="n">
        <v>0</v>
      </c>
      <c r="AM63" s="129" t="n">
        <v>0</v>
      </c>
      <c r="AN63" s="129" t="n">
        <v>0</v>
      </c>
      <c r="AO63" s="129" t="n">
        <v>0</v>
      </c>
      <c r="AP63" s="129" t="n">
        <v>0</v>
      </c>
      <c r="AQ63" s="129" t="n">
        <v>2000</v>
      </c>
      <c r="AR63" s="129" t="n">
        <v>0</v>
      </c>
      <c r="AS63" s="129" t="n">
        <v>0</v>
      </c>
      <c r="AT63" s="129" t="n">
        <v>0</v>
      </c>
      <c r="AU63" s="129" t="n">
        <v>0</v>
      </c>
      <c r="AV63" s="129" t="n">
        <v>-750</v>
      </c>
      <c r="AW63" s="129" t="n">
        <v>1332</v>
      </c>
      <c r="AX63" s="129" t="n">
        <v>899.06</v>
      </c>
      <c r="AY63" s="129" t="n">
        <v>0</v>
      </c>
      <c r="AZ63" s="129" t="n">
        <v>0</v>
      </c>
      <c r="BA63" s="129" t="n">
        <v>1332</v>
      </c>
      <c r="BB63" s="129" t="n">
        <v>899.06</v>
      </c>
      <c r="BC63" s="129" t="n">
        <v>0</v>
      </c>
      <c r="BD63" s="129" t="n">
        <v>0</v>
      </c>
      <c r="BE63" s="129" t="n">
        <v>0</v>
      </c>
      <c r="BF63" s="129" t="n">
        <v>0</v>
      </c>
      <c r="BG63" s="129" t="n">
        <v>0</v>
      </c>
      <c r="BH63" s="129" t="n">
        <v>0</v>
      </c>
      <c r="BI63" s="129" t="n">
        <v>670</v>
      </c>
      <c r="BJ63" s="129" t="n">
        <v>152</v>
      </c>
      <c r="BK63" s="129" t="n">
        <v>20324</v>
      </c>
      <c r="BL63" s="129" t="n">
        <v>14596.4154</v>
      </c>
      <c r="BM63" s="129" t="n">
        <v>0</v>
      </c>
      <c r="BN63" s="129" t="n">
        <v>0</v>
      </c>
      <c r="BO63" s="129" t="n">
        <v>0</v>
      </c>
      <c r="BP63" s="129" t="n">
        <v>0</v>
      </c>
      <c r="BQ63" s="129" t="n">
        <v>0</v>
      </c>
      <c r="BR63" s="129" t="n">
        <v>0</v>
      </c>
      <c r="BS63" s="129" t="n">
        <v>0</v>
      </c>
      <c r="BT63" s="129" t="n">
        <v>0</v>
      </c>
      <c r="BU63" s="129" t="n">
        <v>470</v>
      </c>
      <c r="BV63" s="129" t="n">
        <v>152</v>
      </c>
      <c r="BW63" s="129" t="n">
        <v>18124</v>
      </c>
      <c r="BX63" s="129" t="n">
        <v>14596.4154</v>
      </c>
      <c r="BY63" s="129" t="n">
        <v>200</v>
      </c>
      <c r="BZ63" s="129" t="n">
        <v>0</v>
      </c>
      <c r="CA63" s="129" t="n">
        <v>2200</v>
      </c>
      <c r="CB63" s="129" t="n">
        <v>0</v>
      </c>
      <c r="CC63" s="129" t="n">
        <v>0</v>
      </c>
      <c r="CD63" s="129" t="n">
        <v>0</v>
      </c>
      <c r="CE63" s="129" t="n">
        <v>0</v>
      </c>
      <c r="CF63" s="129" t="n">
        <v>0</v>
      </c>
      <c r="CG63" s="129" t="n">
        <v>0</v>
      </c>
      <c r="CH63" s="129" t="n">
        <v>0</v>
      </c>
      <c r="CI63" s="129" t="n">
        <v>0</v>
      </c>
      <c r="CJ63" s="129" t="n">
        <v>0</v>
      </c>
      <c r="CK63" s="129" t="n">
        <v>2810</v>
      </c>
      <c r="CL63" s="129" t="n">
        <v>1734</v>
      </c>
      <c r="CM63" s="129" t="n">
        <v>0</v>
      </c>
      <c r="CN63" s="129" t="n">
        <v>0</v>
      </c>
      <c r="CO63" s="129" t="n">
        <v>2810</v>
      </c>
      <c r="CP63" s="129" t="n">
        <v>1734</v>
      </c>
      <c r="CQ63" s="129" t="n">
        <v>0</v>
      </c>
      <c r="CR63" s="129" t="n">
        <v>0</v>
      </c>
      <c r="CS63" s="129" t="n">
        <v>1280</v>
      </c>
      <c r="CT63" s="129" t="n">
        <v>817</v>
      </c>
      <c r="CU63" s="129" t="n">
        <v>0</v>
      </c>
      <c r="CV63" s="129" t="n">
        <v>0</v>
      </c>
      <c r="CW63" s="129" t="n">
        <v>3500</v>
      </c>
      <c r="CX63" s="129" t="n">
        <v>0</v>
      </c>
      <c r="CY63" s="129" t="n">
        <v>0</v>
      </c>
      <c r="CZ63" s="129" t="n">
        <v>0</v>
      </c>
      <c r="DA63" s="129" t="n">
        <v>3500</v>
      </c>
      <c r="DB63" s="129" t="n">
        <v>0</v>
      </c>
      <c r="DC63" s="129" t="n">
        <v>0</v>
      </c>
      <c r="DD63" s="129" t="n">
        <v>0</v>
      </c>
      <c r="DE63" s="129" t="n">
        <v>1280</v>
      </c>
      <c r="DF63" s="129" t="n">
        <v>100</v>
      </c>
      <c r="DG63" s="129" t="n">
        <v>0</v>
      </c>
      <c r="DH63" s="129" t="n">
        <v>0</v>
      </c>
      <c r="DI63" s="129" t="n">
        <f aca="false">DK63+DM63-DO63</f>
        <v>0</v>
      </c>
      <c r="DJ63" s="129" t="n">
        <f aca="false">DL63+DN63-DP63</f>
        <v>0</v>
      </c>
      <c r="DK63" s="129" t="n">
        <v>2000</v>
      </c>
      <c r="DL63" s="129" t="n">
        <v>0</v>
      </c>
      <c r="DM63" s="129" t="n">
        <v>0</v>
      </c>
      <c r="DN63" s="129" t="n">
        <v>0</v>
      </c>
      <c r="DO63" s="129" t="n">
        <v>2000</v>
      </c>
      <c r="DP63" s="129" t="n">
        <v>0</v>
      </c>
    </row>
    <row r="64" customFormat="false" ht="16.5" hidden="false" customHeight="true" outlineLevel="0" collapsed="false">
      <c r="A64" s="88" t="n">
        <v>55</v>
      </c>
      <c r="B64" s="92" t="s">
        <v>150</v>
      </c>
      <c r="C64" s="129" t="n">
        <f aca="false">E64+G64-DO64</f>
        <v>37150.7288</v>
      </c>
      <c r="D64" s="129" t="n">
        <f aca="false">F64+H64-DP64</f>
        <v>23977.4618</v>
      </c>
      <c r="E64" s="129" t="n">
        <f aca="false">I64+U64+Y64+AC64+AW64+BI64+CG64+CK64+CW64+DE64+DK64</f>
        <v>31595</v>
      </c>
      <c r="F64" s="129" t="n">
        <f aca="false">J64+V64+Z64+AD64+AX64+BJ64+CH64+CL64+CX64+DF64+DL64</f>
        <v>19538.6068</v>
      </c>
      <c r="G64" s="129" t="n">
        <f aca="false">K64+W64+AA64+AE64+AY64+BK64+CI64+CM64+CY64+DG64+DM64</f>
        <v>7772.7288</v>
      </c>
      <c r="H64" s="129" t="n">
        <f aca="false">L64+X64+AB64+AF64+AZ64+BL64+CJ64+CN64+CZ64+DH64+DN64</f>
        <v>4438.855</v>
      </c>
      <c r="I64" s="129" t="n">
        <v>19279</v>
      </c>
      <c r="J64" s="129" t="n">
        <v>13616.3392</v>
      </c>
      <c r="K64" s="129" t="n">
        <v>490</v>
      </c>
      <c r="L64" s="129" t="n">
        <v>490</v>
      </c>
      <c r="M64" s="129" t="n">
        <v>19079</v>
      </c>
      <c r="N64" s="129" t="n">
        <v>13516.3392</v>
      </c>
      <c r="O64" s="129" t="n">
        <v>420</v>
      </c>
      <c r="P64" s="129" t="n">
        <v>420</v>
      </c>
      <c r="Q64" s="129" t="n">
        <v>200</v>
      </c>
      <c r="R64" s="129" t="n">
        <v>100</v>
      </c>
      <c r="S64" s="129" t="n">
        <v>70</v>
      </c>
      <c r="T64" s="129" t="n">
        <v>7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3559</v>
      </c>
      <c r="AD64" s="129" t="n">
        <v>517</v>
      </c>
      <c r="AE64" s="129" t="n">
        <v>7122.7288</v>
      </c>
      <c r="AF64" s="129" t="n">
        <v>3794.055</v>
      </c>
      <c r="AG64" s="129" t="n">
        <v>793</v>
      </c>
      <c r="AH64" s="129" t="n">
        <v>517</v>
      </c>
      <c r="AI64" s="129" t="n">
        <v>4732.551</v>
      </c>
      <c r="AJ64" s="129" t="n">
        <v>4625.557</v>
      </c>
      <c r="AK64" s="129" t="n">
        <v>0</v>
      </c>
      <c r="AL64" s="129" t="n">
        <v>0</v>
      </c>
      <c r="AM64" s="129" t="n">
        <v>0</v>
      </c>
      <c r="AN64" s="129" t="n">
        <v>0</v>
      </c>
      <c r="AO64" s="129" t="n">
        <v>2766</v>
      </c>
      <c r="AP64" s="129" t="n">
        <v>0</v>
      </c>
      <c r="AQ64" s="129" t="n">
        <v>3790.1778</v>
      </c>
      <c r="AR64" s="129" t="n">
        <v>647.574</v>
      </c>
      <c r="AS64" s="129" t="n">
        <v>0</v>
      </c>
      <c r="AT64" s="129" t="n">
        <v>0</v>
      </c>
      <c r="AU64" s="129" t="n">
        <v>-1400</v>
      </c>
      <c r="AV64" s="129" t="n">
        <v>-1479.076</v>
      </c>
      <c r="AW64" s="129" t="n">
        <v>1050</v>
      </c>
      <c r="AX64" s="129" t="n">
        <v>960</v>
      </c>
      <c r="AY64" s="129" t="n">
        <v>0</v>
      </c>
      <c r="AZ64" s="129" t="n">
        <v>0</v>
      </c>
      <c r="BA64" s="129" t="n">
        <v>1050</v>
      </c>
      <c r="BB64" s="129" t="n">
        <v>960</v>
      </c>
      <c r="BC64" s="129" t="n">
        <v>0</v>
      </c>
      <c r="BD64" s="129" t="n">
        <v>0</v>
      </c>
      <c r="BE64" s="129" t="n">
        <v>0</v>
      </c>
      <c r="BF64" s="129" t="n">
        <v>0</v>
      </c>
      <c r="BG64" s="129" t="n">
        <v>0</v>
      </c>
      <c r="BH64" s="129" t="n">
        <v>0</v>
      </c>
      <c r="BI64" s="129" t="n">
        <v>1670</v>
      </c>
      <c r="BJ64" s="129" t="n">
        <v>1609.5</v>
      </c>
      <c r="BK64" s="129" t="n">
        <v>160</v>
      </c>
      <c r="BL64" s="129" t="n">
        <v>154.8</v>
      </c>
      <c r="BM64" s="129" t="n">
        <v>0</v>
      </c>
      <c r="BN64" s="129" t="n">
        <v>0</v>
      </c>
      <c r="BO64" s="129" t="n">
        <v>0</v>
      </c>
      <c r="BP64" s="129" t="n">
        <v>0</v>
      </c>
      <c r="BQ64" s="129" t="n">
        <v>0</v>
      </c>
      <c r="BR64" s="129" t="n">
        <v>0</v>
      </c>
      <c r="BS64" s="129" t="n">
        <v>0</v>
      </c>
      <c r="BT64" s="129" t="n">
        <v>0</v>
      </c>
      <c r="BU64" s="129" t="n">
        <v>1670</v>
      </c>
      <c r="BV64" s="129" t="n">
        <v>1609.5</v>
      </c>
      <c r="BW64" s="129" t="n">
        <v>160</v>
      </c>
      <c r="BX64" s="129" t="n">
        <v>154.8</v>
      </c>
      <c r="BY64" s="129" t="n">
        <v>0</v>
      </c>
      <c r="BZ64" s="129" t="n">
        <v>0</v>
      </c>
      <c r="CA64" s="129" t="n">
        <v>0</v>
      </c>
      <c r="CB64" s="129" t="n">
        <v>0</v>
      </c>
      <c r="CC64" s="129" t="n">
        <v>0</v>
      </c>
      <c r="CD64" s="129" t="n">
        <v>0</v>
      </c>
      <c r="CE64" s="129" t="n">
        <v>0</v>
      </c>
      <c r="CF64" s="129" t="n">
        <v>0</v>
      </c>
      <c r="CG64" s="129" t="n">
        <v>0</v>
      </c>
      <c r="CH64" s="129" t="n">
        <v>0</v>
      </c>
      <c r="CI64" s="129" t="n">
        <v>0</v>
      </c>
      <c r="CJ64" s="129" t="n">
        <v>0</v>
      </c>
      <c r="CK64" s="129" t="n">
        <v>3270</v>
      </c>
      <c r="CL64" s="129" t="n">
        <v>2295.7676</v>
      </c>
      <c r="CM64" s="129" t="n">
        <v>0</v>
      </c>
      <c r="CN64" s="129" t="n">
        <v>0</v>
      </c>
      <c r="CO64" s="129" t="n">
        <v>3270</v>
      </c>
      <c r="CP64" s="129" t="n">
        <v>2295.7676</v>
      </c>
      <c r="CQ64" s="129" t="n">
        <v>0</v>
      </c>
      <c r="CR64" s="129" t="n">
        <v>0</v>
      </c>
      <c r="CS64" s="129" t="n">
        <v>2200</v>
      </c>
      <c r="CT64" s="129" t="n">
        <v>1600.7116</v>
      </c>
      <c r="CU64" s="129" t="n">
        <v>0</v>
      </c>
      <c r="CV64" s="129" t="n">
        <v>0</v>
      </c>
      <c r="CW64" s="129" t="n">
        <v>0</v>
      </c>
      <c r="CX64" s="129" t="n">
        <v>0</v>
      </c>
      <c r="CY64" s="129" t="n">
        <v>0</v>
      </c>
      <c r="CZ64" s="129" t="n">
        <v>0</v>
      </c>
      <c r="DA64" s="129" t="n">
        <v>0</v>
      </c>
      <c r="DB64" s="129" t="n">
        <v>0</v>
      </c>
      <c r="DC64" s="129" t="n">
        <v>0</v>
      </c>
      <c r="DD64" s="129" t="n">
        <v>0</v>
      </c>
      <c r="DE64" s="129" t="n">
        <v>550</v>
      </c>
      <c r="DF64" s="129" t="n">
        <v>540</v>
      </c>
      <c r="DG64" s="129" t="n">
        <v>0</v>
      </c>
      <c r="DH64" s="129" t="n">
        <v>0</v>
      </c>
      <c r="DI64" s="129" t="n">
        <f aca="false">DK64+DM64-DO64</f>
        <v>0</v>
      </c>
      <c r="DJ64" s="129" t="n">
        <f aca="false">DL64+DN64-DP64</f>
        <v>0</v>
      </c>
      <c r="DK64" s="129" t="n">
        <v>2217</v>
      </c>
      <c r="DL64" s="129" t="n">
        <v>0</v>
      </c>
      <c r="DM64" s="129" t="n">
        <v>0</v>
      </c>
      <c r="DN64" s="129" t="n">
        <v>0</v>
      </c>
      <c r="DO64" s="129" t="n">
        <v>2217</v>
      </c>
      <c r="DP64" s="129" t="n">
        <v>0</v>
      </c>
    </row>
    <row r="65" customFormat="false" ht="16.5" hidden="false" customHeight="true" outlineLevel="0" collapsed="false">
      <c r="A65" s="88" t="n">
        <v>56</v>
      </c>
      <c r="B65" s="92" t="s">
        <v>151</v>
      </c>
      <c r="C65" s="129" t="n">
        <f aca="false">E65+G65-DO65</f>
        <v>20750.0692</v>
      </c>
      <c r="D65" s="129" t="n">
        <f aca="false">F65+H65-DP65</f>
        <v>11494.7612</v>
      </c>
      <c r="E65" s="129" t="n">
        <f aca="false">I65+U65+Y65+AC65+AW65+BI65+CG65+CK65+CW65+DE65+DK65</f>
        <v>18296.6</v>
      </c>
      <c r="F65" s="129" t="n">
        <f aca="false">J65+V65+Z65+AD65+AX65+BJ65+CH65+CL65+CX65+DF65+DL65</f>
        <v>10154.6912</v>
      </c>
      <c r="G65" s="129" t="n">
        <f aca="false">K65+W65+AA65+AE65+AY65+BK65+CI65+CM65+CY65+DG65+DM65</f>
        <v>3403.4692</v>
      </c>
      <c r="H65" s="129" t="n">
        <f aca="false">L65+X65+AB65+AF65+AZ65+BL65+CJ65+CN65+CZ65+DH65+DN65</f>
        <v>1340.07</v>
      </c>
      <c r="I65" s="129" t="n">
        <v>10202</v>
      </c>
      <c r="J65" s="129" t="n">
        <v>6052.7242</v>
      </c>
      <c r="K65" s="129" t="n">
        <v>1073.4692</v>
      </c>
      <c r="L65" s="129" t="n">
        <v>960.12</v>
      </c>
      <c r="M65" s="129" t="n">
        <v>9963</v>
      </c>
      <c r="N65" s="129" t="n">
        <v>5869.5242</v>
      </c>
      <c r="O65" s="129" t="n">
        <v>113.28</v>
      </c>
      <c r="P65" s="129" t="n">
        <v>0</v>
      </c>
      <c r="Q65" s="129" t="n">
        <v>220</v>
      </c>
      <c r="R65" s="129" t="n">
        <v>170</v>
      </c>
      <c r="S65" s="129" t="n">
        <v>960.1892</v>
      </c>
      <c r="T65" s="129" t="n">
        <v>960.12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129" t="n">
        <v>0</v>
      </c>
      <c r="AB65" s="129" t="n">
        <v>0</v>
      </c>
      <c r="AC65" s="129" t="n">
        <v>756</v>
      </c>
      <c r="AD65" s="129" t="n">
        <v>473.86</v>
      </c>
      <c r="AE65" s="129" t="n">
        <v>680</v>
      </c>
      <c r="AF65" s="129" t="n">
        <v>379.95</v>
      </c>
      <c r="AG65" s="129" t="n">
        <v>636</v>
      </c>
      <c r="AH65" s="129" t="n">
        <v>473.86</v>
      </c>
      <c r="AI65" s="129" t="n">
        <v>380</v>
      </c>
      <c r="AJ65" s="129" t="n">
        <v>379.95</v>
      </c>
      <c r="AK65" s="129" t="n">
        <v>0</v>
      </c>
      <c r="AL65" s="129" t="n">
        <v>0</v>
      </c>
      <c r="AM65" s="129" t="n">
        <v>0</v>
      </c>
      <c r="AN65" s="129" t="n">
        <v>0</v>
      </c>
      <c r="AO65" s="129" t="n">
        <v>120</v>
      </c>
      <c r="AP65" s="129" t="n">
        <v>0</v>
      </c>
      <c r="AQ65" s="129" t="n">
        <v>300</v>
      </c>
      <c r="AR65" s="129" t="n">
        <v>0</v>
      </c>
      <c r="AS65" s="129" t="n">
        <v>0</v>
      </c>
      <c r="AT65" s="129" t="n">
        <v>0</v>
      </c>
      <c r="AU65" s="129" t="n">
        <v>0</v>
      </c>
      <c r="AV65" s="129" t="n">
        <v>0</v>
      </c>
      <c r="AW65" s="129" t="n">
        <v>1660</v>
      </c>
      <c r="AX65" s="129" t="n">
        <v>1026.999</v>
      </c>
      <c r="AY65" s="129" t="n">
        <v>0</v>
      </c>
      <c r="AZ65" s="129" t="n">
        <v>0</v>
      </c>
      <c r="BA65" s="129" t="n">
        <v>1660</v>
      </c>
      <c r="BB65" s="129" t="n">
        <v>1026.999</v>
      </c>
      <c r="BC65" s="129" t="n">
        <v>0</v>
      </c>
      <c r="BD65" s="129" t="n">
        <v>0</v>
      </c>
      <c r="BE65" s="129" t="n">
        <v>0</v>
      </c>
      <c r="BF65" s="129" t="n">
        <v>0</v>
      </c>
      <c r="BG65" s="129" t="n">
        <v>0</v>
      </c>
      <c r="BH65" s="129" t="n">
        <v>0</v>
      </c>
      <c r="BI65" s="129" t="n">
        <v>427</v>
      </c>
      <c r="BJ65" s="129" t="n">
        <v>0</v>
      </c>
      <c r="BK65" s="129" t="n">
        <v>1150</v>
      </c>
      <c r="BL65" s="129" t="n">
        <v>0</v>
      </c>
      <c r="BM65" s="129" t="n">
        <v>0</v>
      </c>
      <c r="BN65" s="129" t="n">
        <v>0</v>
      </c>
      <c r="BO65" s="129" t="n">
        <v>0</v>
      </c>
      <c r="BP65" s="129" t="n">
        <v>0</v>
      </c>
      <c r="BQ65" s="129" t="n">
        <v>0</v>
      </c>
      <c r="BR65" s="129" t="n">
        <v>0</v>
      </c>
      <c r="BS65" s="129" t="n">
        <v>0</v>
      </c>
      <c r="BT65" s="129" t="n">
        <v>0</v>
      </c>
      <c r="BU65" s="129" t="n">
        <v>227</v>
      </c>
      <c r="BV65" s="129" t="n">
        <v>0</v>
      </c>
      <c r="BW65" s="129" t="n">
        <v>200</v>
      </c>
      <c r="BX65" s="129" t="n">
        <v>0</v>
      </c>
      <c r="BY65" s="129" t="n">
        <v>200</v>
      </c>
      <c r="BZ65" s="129" t="n">
        <v>0</v>
      </c>
      <c r="CA65" s="129" t="n">
        <v>950</v>
      </c>
      <c r="CB65" s="129" t="n">
        <v>0</v>
      </c>
      <c r="CC65" s="129" t="n">
        <v>0</v>
      </c>
      <c r="CD65" s="129" t="n">
        <v>0</v>
      </c>
      <c r="CE65" s="129" t="n">
        <v>0</v>
      </c>
      <c r="CF65" s="129" t="n">
        <v>0</v>
      </c>
      <c r="CG65" s="129" t="n">
        <v>0</v>
      </c>
      <c r="CH65" s="129" t="n">
        <v>0</v>
      </c>
      <c r="CI65" s="129" t="n">
        <v>0</v>
      </c>
      <c r="CJ65" s="129" t="n">
        <v>0</v>
      </c>
      <c r="CK65" s="129" t="n">
        <v>3463.6</v>
      </c>
      <c r="CL65" s="129" t="n">
        <v>2131.108</v>
      </c>
      <c r="CM65" s="129" t="n">
        <v>500</v>
      </c>
      <c r="CN65" s="129" t="n">
        <v>0</v>
      </c>
      <c r="CO65" s="129" t="n">
        <v>3463.6</v>
      </c>
      <c r="CP65" s="129" t="n">
        <v>2131.108</v>
      </c>
      <c r="CQ65" s="129" t="n">
        <v>500</v>
      </c>
      <c r="CR65" s="129" t="n">
        <v>0</v>
      </c>
      <c r="CS65" s="129" t="n">
        <v>1313.6</v>
      </c>
      <c r="CT65" s="129" t="n">
        <v>970.823</v>
      </c>
      <c r="CU65" s="129" t="n">
        <v>500</v>
      </c>
      <c r="CV65" s="129" t="n">
        <v>0</v>
      </c>
      <c r="CW65" s="129" t="n">
        <v>0</v>
      </c>
      <c r="CX65" s="129" t="n">
        <v>0</v>
      </c>
      <c r="CY65" s="129" t="n">
        <v>0</v>
      </c>
      <c r="CZ65" s="129" t="n">
        <v>0</v>
      </c>
      <c r="DA65" s="129" t="n">
        <v>0</v>
      </c>
      <c r="DB65" s="129" t="n">
        <v>0</v>
      </c>
      <c r="DC65" s="129" t="n">
        <v>0</v>
      </c>
      <c r="DD65" s="129" t="n">
        <v>0</v>
      </c>
      <c r="DE65" s="129" t="n">
        <v>838</v>
      </c>
      <c r="DF65" s="129" t="n">
        <v>470</v>
      </c>
      <c r="DG65" s="129" t="n">
        <v>0</v>
      </c>
      <c r="DH65" s="129" t="n">
        <v>0</v>
      </c>
      <c r="DI65" s="129" t="n">
        <f aca="false">DK65+DM65-DO65</f>
        <v>0</v>
      </c>
      <c r="DJ65" s="129" t="n">
        <f aca="false">DL65+DN65-DP65</f>
        <v>0</v>
      </c>
      <c r="DK65" s="129" t="n">
        <v>950</v>
      </c>
      <c r="DL65" s="129" t="n">
        <v>0</v>
      </c>
      <c r="DM65" s="129" t="n">
        <v>0</v>
      </c>
      <c r="DN65" s="129" t="n">
        <v>0</v>
      </c>
      <c r="DO65" s="129" t="n">
        <v>950</v>
      </c>
      <c r="DP65" s="129" t="n">
        <v>0</v>
      </c>
    </row>
    <row r="66" customFormat="false" ht="16.5" hidden="false" customHeight="true" outlineLevel="0" collapsed="false">
      <c r="A66" s="88" t="n">
        <v>57</v>
      </c>
      <c r="B66" s="92" t="s">
        <v>152</v>
      </c>
      <c r="C66" s="129" t="n">
        <f aca="false">E66+G66-DO66</f>
        <v>7059.6511</v>
      </c>
      <c r="D66" s="129" t="n">
        <f aca="false">F66+H66-DP66</f>
        <v>3654.032</v>
      </c>
      <c r="E66" s="129" t="n">
        <f aca="false">I66+U66+Y66+AC66+AW66+BI66+CG66+CK66+CW66+DE66+DK66</f>
        <v>6263</v>
      </c>
      <c r="F66" s="129" t="n">
        <f aca="false">J66+V66+Z66+AD66+AX66+BJ66+CH66+CL66+CX66+DF66+DL66</f>
        <v>3654.032</v>
      </c>
      <c r="G66" s="129" t="n">
        <f aca="false">K66+W66+AA66+AE66+AY66+BK66+CI66+CM66+CY66+DG66+DM66</f>
        <v>1109.6511</v>
      </c>
      <c r="H66" s="129" t="n">
        <f aca="false">L66+X66+AB66+AF66+AZ66+BL66+CJ66+CN66+CZ66+DH66+DN66</f>
        <v>0</v>
      </c>
      <c r="I66" s="129" t="n">
        <v>5638</v>
      </c>
      <c r="J66" s="129" t="n">
        <v>3446.032</v>
      </c>
      <c r="K66" s="129" t="n">
        <v>1109.6511</v>
      </c>
      <c r="L66" s="129" t="n">
        <v>0</v>
      </c>
      <c r="M66" s="129" t="n">
        <v>5638</v>
      </c>
      <c r="N66" s="129" t="n">
        <v>3446.032</v>
      </c>
      <c r="O66" s="129" t="n">
        <v>0</v>
      </c>
      <c r="P66" s="129" t="n">
        <v>0</v>
      </c>
      <c r="Q66" s="129" t="n">
        <v>0</v>
      </c>
      <c r="R66" s="129" t="n">
        <v>0</v>
      </c>
      <c r="S66" s="129" t="n">
        <v>1109.6511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129" t="n">
        <v>0</v>
      </c>
      <c r="Z66" s="129" t="n">
        <v>0</v>
      </c>
      <c r="AA66" s="129" t="n">
        <v>0</v>
      </c>
      <c r="AB66" s="129" t="n">
        <v>0</v>
      </c>
      <c r="AC66" s="129" t="n">
        <v>312</v>
      </c>
      <c r="AD66" s="129" t="n">
        <v>208</v>
      </c>
      <c r="AE66" s="129" t="n">
        <v>0</v>
      </c>
      <c r="AF66" s="129" t="n">
        <v>0</v>
      </c>
      <c r="AG66" s="129" t="n">
        <v>312</v>
      </c>
      <c r="AH66" s="129" t="n">
        <v>208</v>
      </c>
      <c r="AI66" s="129" t="n">
        <v>0</v>
      </c>
      <c r="AJ66" s="129" t="n">
        <v>0</v>
      </c>
      <c r="AK66" s="129" t="n">
        <v>0</v>
      </c>
      <c r="AL66" s="129" t="n">
        <v>0</v>
      </c>
      <c r="AM66" s="129" t="n">
        <v>0</v>
      </c>
      <c r="AN66" s="129" t="n">
        <v>0</v>
      </c>
      <c r="AO66" s="129" t="n">
        <v>0</v>
      </c>
      <c r="AP66" s="129" t="n">
        <v>0</v>
      </c>
      <c r="AQ66" s="129" t="n">
        <v>0</v>
      </c>
      <c r="AR66" s="129" t="n">
        <v>0</v>
      </c>
      <c r="AS66" s="129" t="n">
        <v>0</v>
      </c>
      <c r="AT66" s="129" t="n">
        <v>0</v>
      </c>
      <c r="AU66" s="129" t="n">
        <v>0</v>
      </c>
      <c r="AV66" s="129" t="n">
        <v>0</v>
      </c>
      <c r="AW66" s="129" t="n">
        <v>0</v>
      </c>
      <c r="AX66" s="129" t="n">
        <v>0</v>
      </c>
      <c r="AY66" s="129" t="n">
        <v>0</v>
      </c>
      <c r="AZ66" s="129" t="n">
        <v>0</v>
      </c>
      <c r="BA66" s="129" t="n">
        <v>0</v>
      </c>
      <c r="BB66" s="129" t="n">
        <v>0</v>
      </c>
      <c r="BC66" s="129" t="n">
        <v>0</v>
      </c>
      <c r="BD66" s="129" t="n">
        <v>0</v>
      </c>
      <c r="BE66" s="129" t="n">
        <v>0</v>
      </c>
      <c r="BF66" s="129" t="n">
        <v>0</v>
      </c>
      <c r="BG66" s="129" t="n">
        <v>0</v>
      </c>
      <c r="BH66" s="129" t="n">
        <v>0</v>
      </c>
      <c r="BI66" s="129" t="n">
        <v>0</v>
      </c>
      <c r="BJ66" s="129" t="n">
        <v>0</v>
      </c>
      <c r="BK66" s="129" t="n">
        <v>0</v>
      </c>
      <c r="BL66" s="129" t="n">
        <v>0</v>
      </c>
      <c r="BM66" s="129" t="n">
        <v>0</v>
      </c>
      <c r="BN66" s="129" t="n">
        <v>0</v>
      </c>
      <c r="BO66" s="129" t="n">
        <v>0</v>
      </c>
      <c r="BP66" s="129" t="n">
        <v>0</v>
      </c>
      <c r="BQ66" s="129" t="n">
        <v>0</v>
      </c>
      <c r="BR66" s="129" t="n">
        <v>0</v>
      </c>
      <c r="BS66" s="129" t="n">
        <v>0</v>
      </c>
      <c r="BT66" s="129" t="n">
        <v>0</v>
      </c>
      <c r="BU66" s="129" t="n">
        <v>0</v>
      </c>
      <c r="BV66" s="129" t="n">
        <v>0</v>
      </c>
      <c r="BW66" s="129" t="n">
        <v>0</v>
      </c>
      <c r="BX66" s="129" t="n">
        <v>0</v>
      </c>
      <c r="BY66" s="129" t="n">
        <v>0</v>
      </c>
      <c r="BZ66" s="129" t="n">
        <v>0</v>
      </c>
      <c r="CA66" s="129" t="n">
        <v>0</v>
      </c>
      <c r="CB66" s="129" t="n">
        <v>0</v>
      </c>
      <c r="CC66" s="129" t="n">
        <v>0</v>
      </c>
      <c r="CD66" s="129" t="n">
        <v>0</v>
      </c>
      <c r="CE66" s="129" t="n">
        <v>0</v>
      </c>
      <c r="CF66" s="129" t="n">
        <v>0</v>
      </c>
      <c r="CG66" s="129" t="n">
        <v>0</v>
      </c>
      <c r="CH66" s="129" t="n">
        <v>0</v>
      </c>
      <c r="CI66" s="129" t="n">
        <v>0</v>
      </c>
      <c r="CJ66" s="129" t="n">
        <v>0</v>
      </c>
      <c r="CK66" s="129" t="n">
        <v>0</v>
      </c>
      <c r="CL66" s="129" t="n">
        <v>0</v>
      </c>
      <c r="CM66" s="129" t="n">
        <v>0</v>
      </c>
      <c r="CN66" s="129" t="n">
        <v>0</v>
      </c>
      <c r="CO66" s="129" t="n">
        <v>0</v>
      </c>
      <c r="CP66" s="129" t="n">
        <v>0</v>
      </c>
      <c r="CQ66" s="129" t="n">
        <v>0</v>
      </c>
      <c r="CR66" s="129" t="n">
        <v>0</v>
      </c>
      <c r="CS66" s="129" t="n">
        <v>0</v>
      </c>
      <c r="CT66" s="129" t="n">
        <v>0</v>
      </c>
      <c r="CU66" s="129" t="n">
        <v>0</v>
      </c>
      <c r="CV66" s="129" t="n">
        <v>0</v>
      </c>
      <c r="CW66" s="129" t="n">
        <v>0</v>
      </c>
      <c r="CX66" s="129" t="n">
        <v>0</v>
      </c>
      <c r="CY66" s="129" t="n">
        <v>0</v>
      </c>
      <c r="CZ66" s="129" t="n">
        <v>0</v>
      </c>
      <c r="DA66" s="129" t="n">
        <v>0</v>
      </c>
      <c r="DB66" s="129" t="n">
        <v>0</v>
      </c>
      <c r="DC66" s="129" t="n">
        <v>0</v>
      </c>
      <c r="DD66" s="129" t="n">
        <v>0</v>
      </c>
      <c r="DE66" s="129" t="n">
        <v>0</v>
      </c>
      <c r="DF66" s="129" t="n">
        <v>0</v>
      </c>
      <c r="DG66" s="129" t="n">
        <v>0</v>
      </c>
      <c r="DH66" s="129" t="n">
        <v>0</v>
      </c>
      <c r="DI66" s="129" t="n">
        <f aca="false">DK66+DM66-DO66</f>
        <v>0</v>
      </c>
      <c r="DJ66" s="129" t="n">
        <f aca="false">DL66+DN66-DP66</f>
        <v>0</v>
      </c>
      <c r="DK66" s="129" t="n">
        <v>313</v>
      </c>
      <c r="DL66" s="129" t="n">
        <v>0</v>
      </c>
      <c r="DM66" s="129" t="n">
        <v>0</v>
      </c>
      <c r="DN66" s="129" t="n">
        <v>0</v>
      </c>
      <c r="DO66" s="129" t="n">
        <v>313</v>
      </c>
      <c r="DP66" s="129" t="n">
        <v>0</v>
      </c>
    </row>
    <row r="67" customFormat="false" ht="16.5" hidden="false" customHeight="true" outlineLevel="0" collapsed="false">
      <c r="A67" s="88" t="n">
        <v>58</v>
      </c>
      <c r="B67" s="92" t="s">
        <v>153</v>
      </c>
      <c r="C67" s="129" t="n">
        <f aca="false">E67+G67-DO67</f>
        <v>10620.4727</v>
      </c>
      <c r="D67" s="129" t="n">
        <f aca="false">F67+H67-DP67</f>
        <v>6527.0783</v>
      </c>
      <c r="E67" s="129" t="n">
        <f aca="false">I67+U67+Y67+AC67+AW67+BI67+CG67+CK67+CW67+DE67+DK67</f>
        <v>10330.1</v>
      </c>
      <c r="F67" s="129" t="n">
        <f aca="false">J67+V67+Z67+AD67+AX67+BJ67+CH67+CL67+CX67+DF67+DL67</f>
        <v>6237.0783</v>
      </c>
      <c r="G67" s="129" t="n">
        <f aca="false">K67+W67+AA67+AE67+AY67+BK67+CI67+CM67+CY67+DG67+DM67</f>
        <v>810.3727</v>
      </c>
      <c r="H67" s="129" t="n">
        <f aca="false">L67+X67+AB67+AF67+AZ67+BL67+CJ67+CN67+CZ67+DH67+DN67</f>
        <v>290</v>
      </c>
      <c r="I67" s="129" t="n">
        <v>7619.6</v>
      </c>
      <c r="J67" s="129" t="n">
        <v>4784.7493</v>
      </c>
      <c r="K67" s="129" t="n">
        <v>810.3727</v>
      </c>
      <c r="L67" s="129" t="n">
        <v>290</v>
      </c>
      <c r="M67" s="129" t="n">
        <v>7569.6</v>
      </c>
      <c r="N67" s="129" t="n">
        <v>4734.7493</v>
      </c>
      <c r="O67" s="129" t="n">
        <v>810.3727</v>
      </c>
      <c r="P67" s="129" t="n">
        <v>290</v>
      </c>
      <c r="Q67" s="129" t="n">
        <v>50</v>
      </c>
      <c r="R67" s="129" t="n">
        <v>5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</v>
      </c>
      <c r="Z67" s="129" t="n">
        <v>0</v>
      </c>
      <c r="AA67" s="129" t="n">
        <v>0</v>
      </c>
      <c r="AB67" s="129" t="n">
        <v>0</v>
      </c>
      <c r="AC67" s="129" t="n">
        <v>237.5</v>
      </c>
      <c r="AD67" s="129" t="n">
        <v>166.25</v>
      </c>
      <c r="AE67" s="129" t="n">
        <v>0</v>
      </c>
      <c r="AF67" s="129" t="n">
        <v>0</v>
      </c>
      <c r="AG67" s="129" t="n">
        <v>237.5</v>
      </c>
      <c r="AH67" s="129" t="n">
        <v>166.25</v>
      </c>
      <c r="AI67" s="129" t="n">
        <v>0</v>
      </c>
      <c r="AJ67" s="129" t="n">
        <v>0</v>
      </c>
      <c r="AK67" s="129" t="n">
        <v>0</v>
      </c>
      <c r="AL67" s="129" t="n">
        <v>0</v>
      </c>
      <c r="AM67" s="129" t="n">
        <v>0</v>
      </c>
      <c r="AN67" s="129" t="n">
        <v>0</v>
      </c>
      <c r="AO67" s="129" t="n">
        <v>0</v>
      </c>
      <c r="AP67" s="129" t="n">
        <v>0</v>
      </c>
      <c r="AQ67" s="129" t="n">
        <v>0</v>
      </c>
      <c r="AR67" s="129" t="n">
        <v>0</v>
      </c>
      <c r="AS67" s="129" t="n">
        <v>0</v>
      </c>
      <c r="AT67" s="129" t="n">
        <v>0</v>
      </c>
      <c r="AU67" s="129" t="n">
        <v>0</v>
      </c>
      <c r="AV67" s="129" t="n">
        <v>0</v>
      </c>
      <c r="AW67" s="129" t="n">
        <v>0</v>
      </c>
      <c r="AX67" s="129" t="n">
        <v>0</v>
      </c>
      <c r="AY67" s="129" t="n">
        <v>0</v>
      </c>
      <c r="AZ67" s="129" t="n">
        <v>0</v>
      </c>
      <c r="BA67" s="129" t="n">
        <v>0</v>
      </c>
      <c r="BB67" s="129" t="n">
        <v>0</v>
      </c>
      <c r="BC67" s="129" t="n">
        <v>0</v>
      </c>
      <c r="BD67" s="129" t="n">
        <v>0</v>
      </c>
      <c r="BE67" s="129" t="n">
        <v>0</v>
      </c>
      <c r="BF67" s="129" t="n">
        <v>0</v>
      </c>
      <c r="BG67" s="129" t="n">
        <v>0</v>
      </c>
      <c r="BH67" s="129" t="n">
        <v>0</v>
      </c>
      <c r="BI67" s="129" t="n">
        <v>0</v>
      </c>
      <c r="BJ67" s="129" t="n">
        <v>0</v>
      </c>
      <c r="BK67" s="129" t="n">
        <v>0</v>
      </c>
      <c r="BL67" s="129" t="n">
        <v>0</v>
      </c>
      <c r="BM67" s="129" t="n">
        <v>0</v>
      </c>
      <c r="BN67" s="129" t="n">
        <v>0</v>
      </c>
      <c r="BO67" s="129" t="n">
        <v>0</v>
      </c>
      <c r="BP67" s="129" t="n">
        <v>0</v>
      </c>
      <c r="BQ67" s="129" t="n">
        <v>0</v>
      </c>
      <c r="BR67" s="129" t="n">
        <v>0</v>
      </c>
      <c r="BS67" s="129" t="n">
        <v>0</v>
      </c>
      <c r="BT67" s="129" t="n">
        <v>0</v>
      </c>
      <c r="BU67" s="129" t="n">
        <v>0</v>
      </c>
      <c r="BV67" s="129" t="n">
        <v>0</v>
      </c>
      <c r="BW67" s="129" t="n">
        <v>0</v>
      </c>
      <c r="BX67" s="129" t="n">
        <v>0</v>
      </c>
      <c r="BY67" s="129" t="n">
        <v>0</v>
      </c>
      <c r="BZ67" s="129" t="n">
        <v>0</v>
      </c>
      <c r="CA67" s="129" t="n">
        <v>0</v>
      </c>
      <c r="CB67" s="129" t="n">
        <v>0</v>
      </c>
      <c r="CC67" s="129" t="n">
        <v>0</v>
      </c>
      <c r="CD67" s="129" t="n">
        <v>0</v>
      </c>
      <c r="CE67" s="129" t="n">
        <v>0</v>
      </c>
      <c r="CF67" s="129" t="n">
        <v>0</v>
      </c>
      <c r="CG67" s="129" t="n">
        <v>0</v>
      </c>
      <c r="CH67" s="129" t="n">
        <v>0</v>
      </c>
      <c r="CI67" s="129" t="n">
        <v>0</v>
      </c>
      <c r="CJ67" s="129" t="n">
        <v>0</v>
      </c>
      <c r="CK67" s="129" t="n">
        <v>1853</v>
      </c>
      <c r="CL67" s="129" t="n">
        <v>1286.079</v>
      </c>
      <c r="CM67" s="129" t="n">
        <v>0</v>
      </c>
      <c r="CN67" s="129" t="n">
        <v>0</v>
      </c>
      <c r="CO67" s="129" t="n">
        <v>1853</v>
      </c>
      <c r="CP67" s="129" t="n">
        <v>1286.079</v>
      </c>
      <c r="CQ67" s="129" t="n">
        <v>0</v>
      </c>
      <c r="CR67" s="129" t="n">
        <v>0</v>
      </c>
      <c r="CS67" s="129" t="n">
        <v>1853</v>
      </c>
      <c r="CT67" s="129" t="n">
        <v>1286.079</v>
      </c>
      <c r="CU67" s="129" t="n">
        <v>0</v>
      </c>
      <c r="CV67" s="129" t="n">
        <v>0</v>
      </c>
      <c r="CW67" s="129" t="n">
        <v>0</v>
      </c>
      <c r="CX67" s="129" t="n">
        <v>0</v>
      </c>
      <c r="CY67" s="129" t="n">
        <v>0</v>
      </c>
      <c r="CZ67" s="129" t="n">
        <v>0</v>
      </c>
      <c r="DA67" s="129" t="n">
        <v>0</v>
      </c>
      <c r="DB67" s="129" t="n">
        <v>0</v>
      </c>
      <c r="DC67" s="129" t="n">
        <v>0</v>
      </c>
      <c r="DD67" s="129" t="n">
        <v>0</v>
      </c>
      <c r="DE67" s="129" t="n">
        <v>100</v>
      </c>
      <c r="DF67" s="129" t="n">
        <v>0</v>
      </c>
      <c r="DG67" s="129" t="n">
        <v>0</v>
      </c>
      <c r="DH67" s="129" t="n">
        <v>0</v>
      </c>
      <c r="DI67" s="129" t="n">
        <f aca="false">DK67+DM67-DO67</f>
        <v>0</v>
      </c>
      <c r="DJ67" s="129" t="n">
        <f aca="false">DL67+DN67-DP67</f>
        <v>0</v>
      </c>
      <c r="DK67" s="129" t="n">
        <v>520</v>
      </c>
      <c r="DL67" s="129" t="n">
        <v>0</v>
      </c>
      <c r="DM67" s="129" t="n">
        <v>0</v>
      </c>
      <c r="DN67" s="129" t="n">
        <v>0</v>
      </c>
      <c r="DO67" s="129" t="n">
        <v>520</v>
      </c>
      <c r="DP67" s="129" t="n">
        <v>0</v>
      </c>
    </row>
    <row r="68" customFormat="false" ht="16.5" hidden="false" customHeight="true" outlineLevel="0" collapsed="false">
      <c r="A68" s="88" t="n">
        <v>59</v>
      </c>
      <c r="B68" s="92" t="s">
        <v>154</v>
      </c>
      <c r="C68" s="129" t="n">
        <f aca="false">E68+G68-DO68</f>
        <v>14015.459</v>
      </c>
      <c r="D68" s="129" t="n">
        <f aca="false">F68+H68-DP68</f>
        <v>3477.6297</v>
      </c>
      <c r="E68" s="129" t="n">
        <f aca="false">I68+U68+Y68+AC68+AW68+BI68+CG68+CK68+CW68+DE68+DK68</f>
        <v>5176.4</v>
      </c>
      <c r="F68" s="129" t="n">
        <f aca="false">J68+V68+Z68+AD68+AX68+BJ68+CH68+CL68+CX68+DF68+DL68</f>
        <v>3477.6297</v>
      </c>
      <c r="G68" s="129" t="n">
        <f aca="false">K68+W68+AA68+AE68+AY68+BK68+CI68+CM68+CY68+DG68+DM68</f>
        <v>8839.059</v>
      </c>
      <c r="H68" s="129" t="n">
        <f aca="false">L68+X68+AB68+AF68+AZ68+BL68+CJ68+CN68+CZ68+DH68+DN68</f>
        <v>0</v>
      </c>
      <c r="I68" s="129" t="n">
        <v>4732.4</v>
      </c>
      <c r="J68" s="129" t="n">
        <v>3453.255</v>
      </c>
      <c r="K68" s="129" t="n">
        <v>8839.059</v>
      </c>
      <c r="L68" s="129" t="n">
        <v>0</v>
      </c>
      <c r="M68" s="129" t="n">
        <v>4732.4</v>
      </c>
      <c r="N68" s="129" t="n">
        <v>3453.255</v>
      </c>
      <c r="O68" s="129" t="n">
        <v>839.1</v>
      </c>
      <c r="P68" s="129" t="n">
        <v>0</v>
      </c>
      <c r="Q68" s="129" t="n">
        <v>0</v>
      </c>
      <c r="R68" s="129" t="n">
        <v>0</v>
      </c>
      <c r="S68" s="129" t="n">
        <v>7999.959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0</v>
      </c>
      <c r="AE68" s="129" t="n">
        <v>0</v>
      </c>
      <c r="AF68" s="129" t="n">
        <v>0</v>
      </c>
      <c r="AG68" s="129" t="n">
        <v>0</v>
      </c>
      <c r="AH68" s="129" t="n">
        <v>0</v>
      </c>
      <c r="AI68" s="129" t="n">
        <v>0</v>
      </c>
      <c r="AJ68" s="129" t="n">
        <v>0</v>
      </c>
      <c r="AK68" s="129" t="n">
        <v>0</v>
      </c>
      <c r="AL68" s="129" t="n">
        <v>0</v>
      </c>
      <c r="AM68" s="129" t="n">
        <v>0</v>
      </c>
      <c r="AN68" s="129" t="n">
        <v>0</v>
      </c>
      <c r="AO68" s="129" t="n">
        <v>0</v>
      </c>
      <c r="AP68" s="129" t="n">
        <v>0</v>
      </c>
      <c r="AQ68" s="129" t="n">
        <v>0</v>
      </c>
      <c r="AR68" s="129" t="n">
        <v>0</v>
      </c>
      <c r="AS68" s="129" t="n">
        <v>0</v>
      </c>
      <c r="AT68" s="129" t="n">
        <v>0</v>
      </c>
      <c r="AU68" s="129" t="n">
        <v>0</v>
      </c>
      <c r="AV68" s="129" t="n">
        <v>0</v>
      </c>
      <c r="AW68" s="129" t="n">
        <v>0</v>
      </c>
      <c r="AX68" s="129" t="n">
        <v>0</v>
      </c>
      <c r="AY68" s="129" t="n">
        <v>0</v>
      </c>
      <c r="AZ68" s="129" t="n">
        <v>0</v>
      </c>
      <c r="BA68" s="129" t="n">
        <v>0</v>
      </c>
      <c r="BB68" s="129" t="n">
        <v>0</v>
      </c>
      <c r="BC68" s="129" t="n">
        <v>0</v>
      </c>
      <c r="BD68" s="129" t="n">
        <v>0</v>
      </c>
      <c r="BE68" s="129" t="n">
        <v>0</v>
      </c>
      <c r="BF68" s="129" t="n">
        <v>0</v>
      </c>
      <c r="BG68" s="129" t="n">
        <v>0</v>
      </c>
      <c r="BH68" s="129" t="n">
        <v>0</v>
      </c>
      <c r="BI68" s="129" t="n">
        <v>84</v>
      </c>
      <c r="BJ68" s="129" t="n">
        <v>24.3747</v>
      </c>
      <c r="BK68" s="129" t="n">
        <v>0</v>
      </c>
      <c r="BL68" s="129" t="n">
        <v>0</v>
      </c>
      <c r="BM68" s="129" t="n">
        <v>0</v>
      </c>
      <c r="BN68" s="129" t="n">
        <v>0</v>
      </c>
      <c r="BO68" s="129" t="n">
        <v>0</v>
      </c>
      <c r="BP68" s="129" t="n">
        <v>0</v>
      </c>
      <c r="BQ68" s="129" t="n">
        <v>0</v>
      </c>
      <c r="BR68" s="129" t="n">
        <v>0</v>
      </c>
      <c r="BS68" s="129" t="n">
        <v>0</v>
      </c>
      <c r="BT68" s="129" t="n">
        <v>0</v>
      </c>
      <c r="BU68" s="129" t="n">
        <v>0</v>
      </c>
      <c r="BV68" s="129" t="n">
        <v>0</v>
      </c>
      <c r="BW68" s="129" t="n">
        <v>0</v>
      </c>
      <c r="BX68" s="129" t="n">
        <v>0</v>
      </c>
      <c r="BY68" s="129" t="n">
        <v>84</v>
      </c>
      <c r="BZ68" s="129" t="n">
        <v>24.3747</v>
      </c>
      <c r="CA68" s="129" t="n">
        <v>0</v>
      </c>
      <c r="CB68" s="129" t="n">
        <v>0</v>
      </c>
      <c r="CC68" s="129" t="n">
        <v>0</v>
      </c>
      <c r="CD68" s="129" t="n">
        <v>0</v>
      </c>
      <c r="CE68" s="129" t="n">
        <v>0</v>
      </c>
      <c r="CF68" s="129" t="n">
        <v>0</v>
      </c>
      <c r="CG68" s="129" t="n">
        <v>0</v>
      </c>
      <c r="CH68" s="129" t="n">
        <v>0</v>
      </c>
      <c r="CI68" s="129" t="n">
        <v>0</v>
      </c>
      <c r="CJ68" s="129" t="n">
        <v>0</v>
      </c>
      <c r="CK68" s="129" t="n">
        <v>100</v>
      </c>
      <c r="CL68" s="129" t="n">
        <v>0</v>
      </c>
      <c r="CM68" s="129" t="n">
        <v>0</v>
      </c>
      <c r="CN68" s="129" t="n">
        <v>0</v>
      </c>
      <c r="CO68" s="129" t="n">
        <v>100</v>
      </c>
      <c r="CP68" s="129" t="n">
        <v>0</v>
      </c>
      <c r="CQ68" s="129" t="n">
        <v>0</v>
      </c>
      <c r="CR68" s="129" t="n">
        <v>0</v>
      </c>
      <c r="CS68" s="129" t="n">
        <v>0</v>
      </c>
      <c r="CT68" s="129" t="n">
        <v>0</v>
      </c>
      <c r="CU68" s="129" t="n">
        <v>0</v>
      </c>
      <c r="CV68" s="129" t="n">
        <v>0</v>
      </c>
      <c r="CW68" s="129" t="n">
        <v>0</v>
      </c>
      <c r="CX68" s="129" t="n">
        <v>0</v>
      </c>
      <c r="CY68" s="129" t="n">
        <v>0</v>
      </c>
      <c r="CZ68" s="129" t="n">
        <v>0</v>
      </c>
      <c r="DA68" s="129" t="n">
        <v>0</v>
      </c>
      <c r="DB68" s="129" t="n">
        <v>0</v>
      </c>
      <c r="DC68" s="129" t="n">
        <v>0</v>
      </c>
      <c r="DD68" s="129" t="n">
        <v>0</v>
      </c>
      <c r="DE68" s="129" t="n">
        <v>0</v>
      </c>
      <c r="DF68" s="129" t="n">
        <v>0</v>
      </c>
      <c r="DG68" s="129" t="n">
        <v>0</v>
      </c>
      <c r="DH68" s="129" t="n">
        <v>0</v>
      </c>
      <c r="DI68" s="129" t="n">
        <f aca="false">DK68+DM68-DO68</f>
        <v>260</v>
      </c>
      <c r="DJ68" s="129" t="n">
        <f aca="false">DL68+DN68-DP68</f>
        <v>0</v>
      </c>
      <c r="DK68" s="129" t="n">
        <v>260</v>
      </c>
      <c r="DL68" s="129" t="n">
        <v>0</v>
      </c>
      <c r="DM68" s="129" t="n">
        <v>0</v>
      </c>
      <c r="DN68" s="129" t="n">
        <v>0</v>
      </c>
      <c r="DO68" s="129" t="n">
        <v>0</v>
      </c>
      <c r="DP68" s="129" t="n">
        <v>0</v>
      </c>
    </row>
    <row r="69" customFormat="false" ht="16.5" hidden="false" customHeight="true" outlineLevel="0" collapsed="false">
      <c r="A69" s="88" t="n">
        <v>60</v>
      </c>
      <c r="B69" s="92" t="s">
        <v>155</v>
      </c>
      <c r="C69" s="129" t="n">
        <f aca="false">E69+G69-DO69</f>
        <v>110119.9009</v>
      </c>
      <c r="D69" s="129" t="n">
        <f aca="false">F69+H69-DP69</f>
        <v>42202.6556</v>
      </c>
      <c r="E69" s="129" t="n">
        <f aca="false">I69+U69+Y69+AC69+AW69+BI69+CG69+CK69+CW69+DE69+DK69</f>
        <v>85901.4</v>
      </c>
      <c r="F69" s="129" t="n">
        <f aca="false">J69+V69+Z69+AD69+AX69+BJ69+CH69+CL69+CX69+DF69+DL69</f>
        <v>41581.6156</v>
      </c>
      <c r="G69" s="129" t="n">
        <f aca="false">K69+W69+AA69+AE69+AY69+BK69+CI69+CM69+CY69+DG69+DM69</f>
        <v>33395.5009</v>
      </c>
      <c r="H69" s="129" t="n">
        <f aca="false">L69+X69+AB69+AF69+AZ69+BL69+CJ69+CN69+CZ69+DH69+DN69</f>
        <v>1621.04</v>
      </c>
      <c r="I69" s="129" t="n">
        <v>25728.8</v>
      </c>
      <c r="J69" s="129" t="n">
        <v>13559.9639</v>
      </c>
      <c r="K69" s="129" t="n">
        <v>2355.5</v>
      </c>
      <c r="L69" s="129" t="n">
        <v>1088.7</v>
      </c>
      <c r="M69" s="129" t="n">
        <v>21243</v>
      </c>
      <c r="N69" s="129" t="n">
        <v>12617.9521</v>
      </c>
      <c r="O69" s="129" t="n">
        <v>800</v>
      </c>
      <c r="P69" s="129" t="n">
        <v>0</v>
      </c>
      <c r="Q69" s="129" t="n">
        <v>4285.8</v>
      </c>
      <c r="R69" s="129" t="n">
        <v>829.6118</v>
      </c>
      <c r="S69" s="129" t="n">
        <v>1555.5</v>
      </c>
      <c r="T69" s="129" t="n">
        <v>1088.7</v>
      </c>
      <c r="U69" s="129" t="n">
        <v>400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</v>
      </c>
      <c r="AB69" s="129" t="n">
        <v>0</v>
      </c>
      <c r="AC69" s="129" t="n">
        <v>1100</v>
      </c>
      <c r="AD69" s="129" t="n">
        <v>575.136</v>
      </c>
      <c r="AE69" s="129" t="n">
        <v>5400</v>
      </c>
      <c r="AF69" s="129" t="n">
        <v>-597.66</v>
      </c>
      <c r="AG69" s="129" t="n">
        <v>1100</v>
      </c>
      <c r="AH69" s="129" t="n">
        <v>575.136</v>
      </c>
      <c r="AI69" s="129" t="n">
        <v>0</v>
      </c>
      <c r="AJ69" s="129" t="n">
        <v>0</v>
      </c>
      <c r="AK69" s="129" t="n">
        <v>0</v>
      </c>
      <c r="AL69" s="129" t="n">
        <v>0</v>
      </c>
      <c r="AM69" s="129" t="n">
        <v>0</v>
      </c>
      <c r="AN69" s="129" t="n">
        <v>0</v>
      </c>
      <c r="AO69" s="129" t="n">
        <v>0</v>
      </c>
      <c r="AP69" s="129" t="n">
        <v>0</v>
      </c>
      <c r="AQ69" s="129" t="n">
        <v>5400</v>
      </c>
      <c r="AR69" s="129" t="n">
        <v>400</v>
      </c>
      <c r="AS69" s="129" t="n">
        <v>0</v>
      </c>
      <c r="AT69" s="129" t="n">
        <v>0</v>
      </c>
      <c r="AU69" s="129" t="n">
        <v>0</v>
      </c>
      <c r="AV69" s="129" t="n">
        <v>-997.66</v>
      </c>
      <c r="AW69" s="129" t="n">
        <v>6400</v>
      </c>
      <c r="AX69" s="129" t="n">
        <v>4450.6</v>
      </c>
      <c r="AY69" s="129" t="n">
        <v>0</v>
      </c>
      <c r="AZ69" s="129" t="n">
        <v>0</v>
      </c>
      <c r="BA69" s="129" t="n">
        <v>6400</v>
      </c>
      <c r="BB69" s="129" t="n">
        <v>4450.6</v>
      </c>
      <c r="BC69" s="129" t="n">
        <v>0</v>
      </c>
      <c r="BD69" s="129" t="n">
        <v>0</v>
      </c>
      <c r="BE69" s="129" t="n">
        <v>0</v>
      </c>
      <c r="BF69" s="129" t="n">
        <v>0</v>
      </c>
      <c r="BG69" s="129" t="n">
        <v>0</v>
      </c>
      <c r="BH69" s="129" t="n">
        <v>0</v>
      </c>
      <c r="BI69" s="129" t="n">
        <v>18425.6</v>
      </c>
      <c r="BJ69" s="129" t="n">
        <v>10550.1197</v>
      </c>
      <c r="BK69" s="129" t="n">
        <v>10940.0009</v>
      </c>
      <c r="BL69" s="129" t="n">
        <v>730</v>
      </c>
      <c r="BM69" s="129" t="n">
        <v>0</v>
      </c>
      <c r="BN69" s="129" t="n">
        <v>0</v>
      </c>
      <c r="BO69" s="129" t="n">
        <v>0</v>
      </c>
      <c r="BP69" s="129" t="n">
        <v>0</v>
      </c>
      <c r="BQ69" s="129" t="n">
        <v>0</v>
      </c>
      <c r="BR69" s="129" t="n">
        <v>0</v>
      </c>
      <c r="BS69" s="129" t="n">
        <v>0</v>
      </c>
      <c r="BT69" s="129" t="n">
        <v>0</v>
      </c>
      <c r="BU69" s="129" t="n">
        <v>15435</v>
      </c>
      <c r="BV69" s="129" t="n">
        <v>8203.081</v>
      </c>
      <c r="BW69" s="129" t="n">
        <v>5540</v>
      </c>
      <c r="BX69" s="129" t="n">
        <v>330</v>
      </c>
      <c r="BY69" s="129" t="n">
        <v>2990.6</v>
      </c>
      <c r="BZ69" s="129" t="n">
        <v>2347.0387</v>
      </c>
      <c r="CA69" s="129" t="n">
        <v>5400.0009</v>
      </c>
      <c r="CB69" s="129" t="n">
        <v>400</v>
      </c>
      <c r="CC69" s="129" t="n">
        <v>0</v>
      </c>
      <c r="CD69" s="129" t="n">
        <v>0</v>
      </c>
      <c r="CE69" s="129" t="n">
        <v>0</v>
      </c>
      <c r="CF69" s="129" t="n">
        <v>0</v>
      </c>
      <c r="CG69" s="129" t="n">
        <v>0</v>
      </c>
      <c r="CH69" s="129" t="n">
        <v>0</v>
      </c>
      <c r="CI69" s="129" t="n">
        <v>0</v>
      </c>
      <c r="CJ69" s="129" t="n">
        <v>0</v>
      </c>
      <c r="CK69" s="129" t="n">
        <v>5070</v>
      </c>
      <c r="CL69" s="129" t="n">
        <v>1935.796</v>
      </c>
      <c r="CM69" s="129" t="n">
        <v>0</v>
      </c>
      <c r="CN69" s="129" t="n">
        <v>0</v>
      </c>
      <c r="CO69" s="129" t="n">
        <v>5070</v>
      </c>
      <c r="CP69" s="129" t="n">
        <v>1935.796</v>
      </c>
      <c r="CQ69" s="129" t="n">
        <v>0</v>
      </c>
      <c r="CR69" s="129" t="n">
        <v>0</v>
      </c>
      <c r="CS69" s="129" t="n">
        <v>4070</v>
      </c>
      <c r="CT69" s="129" t="n">
        <v>1821.796</v>
      </c>
      <c r="CU69" s="129" t="n">
        <v>0</v>
      </c>
      <c r="CV69" s="129" t="n">
        <v>0</v>
      </c>
      <c r="CW69" s="129" t="n">
        <v>17800</v>
      </c>
      <c r="CX69" s="129" t="n">
        <v>9020</v>
      </c>
      <c r="CY69" s="129" t="n">
        <v>14700</v>
      </c>
      <c r="CZ69" s="129" t="n">
        <v>400</v>
      </c>
      <c r="DA69" s="129" t="n">
        <v>17800</v>
      </c>
      <c r="DB69" s="129" t="n">
        <v>9020</v>
      </c>
      <c r="DC69" s="129" t="n">
        <v>14700</v>
      </c>
      <c r="DD69" s="129" t="n">
        <v>400</v>
      </c>
      <c r="DE69" s="129" t="n">
        <v>1800</v>
      </c>
      <c r="DF69" s="129" t="n">
        <v>490</v>
      </c>
      <c r="DG69" s="129" t="n">
        <v>0</v>
      </c>
      <c r="DH69" s="129" t="n">
        <v>0</v>
      </c>
      <c r="DI69" s="129" t="n">
        <f aca="false">DK69+DM69-DO69</f>
        <v>0</v>
      </c>
      <c r="DJ69" s="129" t="n">
        <f aca="false">DL69+DN69-DP69</f>
        <v>0</v>
      </c>
      <c r="DK69" s="129" t="n">
        <v>9177</v>
      </c>
      <c r="DL69" s="129" t="n">
        <v>1000</v>
      </c>
      <c r="DM69" s="129" t="n">
        <v>0</v>
      </c>
      <c r="DN69" s="129" t="n">
        <v>0</v>
      </c>
      <c r="DO69" s="129" t="n">
        <v>9177</v>
      </c>
      <c r="DP69" s="129" t="n">
        <v>1000</v>
      </c>
    </row>
    <row r="70" customFormat="false" ht="16.5" hidden="false" customHeight="true" outlineLevel="0" collapsed="false">
      <c r="A70" s="88" t="n">
        <v>61</v>
      </c>
      <c r="B70" s="92" t="s">
        <v>156</v>
      </c>
      <c r="C70" s="129" t="n">
        <f aca="false">E70+G70-DO70</f>
        <v>16358.3223</v>
      </c>
      <c r="D70" s="129" t="n">
        <f aca="false">F70+H70-DP70</f>
        <v>7964.0492</v>
      </c>
      <c r="E70" s="129" t="n">
        <f aca="false">I70+U70+Y70+AC70+AW70+BI70+CG70+CK70+CW70+DE70+DK70</f>
        <v>15362</v>
      </c>
      <c r="F70" s="129" t="n">
        <f aca="false">J70+V70+Z70+AD70+AX70+BJ70+CH70+CL70+CX70+DF70+DL70</f>
        <v>7564.0492</v>
      </c>
      <c r="G70" s="129" t="n">
        <f aca="false">K70+W70+AA70+AE70+AY70+BK70+CI70+CM70+CY70+DG70+DM70</f>
        <v>2436.3223</v>
      </c>
      <c r="H70" s="129" t="n">
        <f aca="false">L70+X70+AB70+AF70+AZ70+BL70+CJ70+CN70+CZ70+DH70+DN70</f>
        <v>400</v>
      </c>
      <c r="I70" s="129" t="n">
        <v>10972</v>
      </c>
      <c r="J70" s="129" t="n">
        <v>6092.2262</v>
      </c>
      <c r="K70" s="129" t="n">
        <v>0</v>
      </c>
      <c r="L70" s="129" t="n">
        <v>0</v>
      </c>
      <c r="M70" s="129" t="n">
        <v>10172</v>
      </c>
      <c r="N70" s="129" t="n">
        <v>6057.0262</v>
      </c>
      <c r="O70" s="129" t="n">
        <v>0</v>
      </c>
      <c r="P70" s="129" t="n">
        <v>0</v>
      </c>
      <c r="Q70" s="129" t="n">
        <v>780</v>
      </c>
      <c r="R70" s="129" t="n">
        <v>24</v>
      </c>
      <c r="S70" s="129" t="n">
        <v>0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</v>
      </c>
      <c r="Y70" s="129" t="n">
        <v>0</v>
      </c>
      <c r="Z70" s="129" t="n">
        <v>0</v>
      </c>
      <c r="AA70" s="129" t="n">
        <v>0</v>
      </c>
      <c r="AB70" s="129" t="n">
        <v>0</v>
      </c>
      <c r="AC70" s="129" t="n">
        <v>430</v>
      </c>
      <c r="AD70" s="129" t="n">
        <v>274</v>
      </c>
      <c r="AE70" s="129" t="n">
        <v>0</v>
      </c>
      <c r="AF70" s="129" t="n">
        <v>0</v>
      </c>
      <c r="AG70" s="129" t="n">
        <v>430</v>
      </c>
      <c r="AH70" s="129" t="n">
        <v>274</v>
      </c>
      <c r="AI70" s="129" t="n">
        <v>0</v>
      </c>
      <c r="AJ70" s="129" t="n">
        <v>0</v>
      </c>
      <c r="AK70" s="129" t="n">
        <v>0</v>
      </c>
      <c r="AL70" s="129" t="n">
        <v>0</v>
      </c>
      <c r="AM70" s="129" t="n">
        <v>0</v>
      </c>
      <c r="AN70" s="129" t="n">
        <v>0</v>
      </c>
      <c r="AO70" s="129" t="n">
        <v>0</v>
      </c>
      <c r="AP70" s="129" t="n">
        <v>0</v>
      </c>
      <c r="AQ70" s="129" t="n">
        <v>0</v>
      </c>
      <c r="AR70" s="129" t="n">
        <v>0</v>
      </c>
      <c r="AS70" s="129" t="n">
        <v>0</v>
      </c>
      <c r="AT70" s="129" t="n">
        <v>0</v>
      </c>
      <c r="AU70" s="129" t="n">
        <v>0</v>
      </c>
      <c r="AV70" s="129" t="n">
        <v>0</v>
      </c>
      <c r="AW70" s="129" t="n">
        <v>85</v>
      </c>
      <c r="AX70" s="129" t="n">
        <v>0</v>
      </c>
      <c r="AY70" s="129" t="n">
        <v>0</v>
      </c>
      <c r="AZ70" s="129" t="n">
        <v>0</v>
      </c>
      <c r="BA70" s="129" t="n">
        <v>85</v>
      </c>
      <c r="BB70" s="129" t="n">
        <v>0</v>
      </c>
      <c r="BC70" s="129" t="n">
        <v>0</v>
      </c>
      <c r="BD70" s="129" t="n">
        <v>0</v>
      </c>
      <c r="BE70" s="129" t="n">
        <v>0</v>
      </c>
      <c r="BF70" s="129" t="n">
        <v>0</v>
      </c>
      <c r="BG70" s="129" t="n">
        <v>0</v>
      </c>
      <c r="BH70" s="129" t="n">
        <v>0</v>
      </c>
      <c r="BI70" s="129" t="n">
        <v>140</v>
      </c>
      <c r="BJ70" s="129" t="n">
        <v>0</v>
      </c>
      <c r="BK70" s="129" t="n">
        <v>440</v>
      </c>
      <c r="BL70" s="129" t="n">
        <v>400</v>
      </c>
      <c r="BM70" s="129" t="n">
        <v>0</v>
      </c>
      <c r="BN70" s="129" t="n">
        <v>0</v>
      </c>
      <c r="BO70" s="129" t="n">
        <v>0</v>
      </c>
      <c r="BP70" s="129" t="n">
        <v>0</v>
      </c>
      <c r="BQ70" s="129" t="n">
        <v>0</v>
      </c>
      <c r="BR70" s="129" t="n">
        <v>0</v>
      </c>
      <c r="BS70" s="129" t="n">
        <v>0</v>
      </c>
      <c r="BT70" s="129" t="n">
        <v>0</v>
      </c>
      <c r="BU70" s="129" t="n">
        <v>40</v>
      </c>
      <c r="BV70" s="129" t="n">
        <v>0</v>
      </c>
      <c r="BW70" s="129" t="n">
        <v>0</v>
      </c>
      <c r="BX70" s="129" t="n">
        <v>0</v>
      </c>
      <c r="BY70" s="129" t="n">
        <v>100</v>
      </c>
      <c r="BZ70" s="129" t="n">
        <v>0</v>
      </c>
      <c r="CA70" s="129" t="n">
        <v>440</v>
      </c>
      <c r="CB70" s="129" t="n">
        <v>400</v>
      </c>
      <c r="CC70" s="129" t="n">
        <v>0</v>
      </c>
      <c r="CD70" s="129" t="n">
        <v>0</v>
      </c>
      <c r="CE70" s="129" t="n">
        <v>0</v>
      </c>
      <c r="CF70" s="129" t="n">
        <v>0</v>
      </c>
      <c r="CG70" s="129" t="n">
        <v>0</v>
      </c>
      <c r="CH70" s="129" t="n">
        <v>0</v>
      </c>
      <c r="CI70" s="129" t="n">
        <v>0</v>
      </c>
      <c r="CJ70" s="129" t="n">
        <v>0</v>
      </c>
      <c r="CK70" s="129" t="n">
        <v>1405</v>
      </c>
      <c r="CL70" s="129" t="n">
        <v>604.107</v>
      </c>
      <c r="CM70" s="129" t="n">
        <v>1996.3223</v>
      </c>
      <c r="CN70" s="129" t="n">
        <v>0</v>
      </c>
      <c r="CO70" s="129" t="n">
        <v>1405</v>
      </c>
      <c r="CP70" s="129" t="n">
        <v>604.107</v>
      </c>
      <c r="CQ70" s="129" t="n">
        <v>1996.3223</v>
      </c>
      <c r="CR70" s="129" t="n">
        <v>0</v>
      </c>
      <c r="CS70" s="129" t="n">
        <v>605</v>
      </c>
      <c r="CT70" s="129" t="n">
        <v>22.107</v>
      </c>
      <c r="CU70" s="129" t="n">
        <v>1996.3223</v>
      </c>
      <c r="CV70" s="129" t="n">
        <v>0</v>
      </c>
      <c r="CW70" s="129" t="n">
        <v>590</v>
      </c>
      <c r="CX70" s="129" t="n">
        <v>433.716</v>
      </c>
      <c r="CY70" s="129" t="n">
        <v>0</v>
      </c>
      <c r="CZ70" s="129" t="n">
        <v>0</v>
      </c>
      <c r="DA70" s="129" t="n">
        <v>590</v>
      </c>
      <c r="DB70" s="129" t="n">
        <v>433.716</v>
      </c>
      <c r="DC70" s="129" t="n">
        <v>0</v>
      </c>
      <c r="DD70" s="129" t="n">
        <v>0</v>
      </c>
      <c r="DE70" s="129" t="n">
        <v>300</v>
      </c>
      <c r="DF70" s="129" t="n">
        <v>160</v>
      </c>
      <c r="DG70" s="129" t="n">
        <v>0</v>
      </c>
      <c r="DH70" s="129" t="n">
        <v>0</v>
      </c>
      <c r="DI70" s="129" t="n">
        <f aca="false">DK70+DM70-DO70</f>
        <v>0</v>
      </c>
      <c r="DJ70" s="129" t="n">
        <f aca="false">DL70+DN70-DP70</f>
        <v>0</v>
      </c>
      <c r="DK70" s="129" t="n">
        <v>1440</v>
      </c>
      <c r="DL70" s="129" t="n">
        <v>0</v>
      </c>
      <c r="DM70" s="129" t="n">
        <v>0</v>
      </c>
      <c r="DN70" s="129" t="n">
        <v>0</v>
      </c>
      <c r="DO70" s="129" t="n">
        <v>1440</v>
      </c>
      <c r="DP70" s="129" t="n">
        <v>0</v>
      </c>
    </row>
    <row r="71" customFormat="false" ht="16.5" hidden="false" customHeight="true" outlineLevel="0" collapsed="false">
      <c r="A71" s="88" t="n">
        <v>62</v>
      </c>
      <c r="B71" s="92" t="s">
        <v>157</v>
      </c>
      <c r="C71" s="129" t="n">
        <f aca="false">E71+G71-DO71</f>
        <v>55964.3783</v>
      </c>
      <c r="D71" s="129" t="n">
        <f aca="false">F71+H71-DP71</f>
        <v>30071.591</v>
      </c>
      <c r="E71" s="129" t="n">
        <f aca="false">I71+U71+Y71+AC71+AW71+BI71+CG71+CK71+CW71+DE71+DK71</f>
        <v>46363.5</v>
      </c>
      <c r="F71" s="129" t="n">
        <f aca="false">J71+V71+Z71+AD71+AX71+BJ71+CH71+CL71+CX71+DF71+DL71</f>
        <v>29224.882</v>
      </c>
      <c r="G71" s="129" t="n">
        <f aca="false">K71+W71+AA71+AE71+AY71+BK71+CI71+CM71+CY71+DG71+DM71</f>
        <v>20394.3783</v>
      </c>
      <c r="H71" s="129" t="n">
        <f aca="false">L71+X71+AB71+AF71+AZ71+BL71+CJ71+CN71+CZ71+DH71+DN71</f>
        <v>9096.709</v>
      </c>
      <c r="I71" s="129" t="n">
        <v>23080</v>
      </c>
      <c r="J71" s="129" t="n">
        <v>14498.298</v>
      </c>
      <c r="K71" s="129" t="n">
        <v>0</v>
      </c>
      <c r="L71" s="129" t="n">
        <v>0</v>
      </c>
      <c r="M71" s="129" t="n">
        <v>22910</v>
      </c>
      <c r="N71" s="129" t="n">
        <v>14417.898</v>
      </c>
      <c r="O71" s="129" t="n">
        <v>0</v>
      </c>
      <c r="P71" s="129" t="n">
        <v>0</v>
      </c>
      <c r="Q71" s="129" t="n">
        <v>50</v>
      </c>
      <c r="R71" s="129" t="n">
        <v>0</v>
      </c>
      <c r="S71" s="129" t="n">
        <v>0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</v>
      </c>
      <c r="Z71" s="129" t="n">
        <v>0</v>
      </c>
      <c r="AA71" s="129" t="n">
        <v>0</v>
      </c>
      <c r="AB71" s="129" t="n">
        <v>0</v>
      </c>
      <c r="AC71" s="129" t="n">
        <v>0</v>
      </c>
      <c r="AD71" s="129" t="n">
        <v>0</v>
      </c>
      <c r="AE71" s="129" t="n">
        <v>1215</v>
      </c>
      <c r="AF71" s="129" t="n">
        <v>1042.44</v>
      </c>
      <c r="AG71" s="129" t="n">
        <v>0</v>
      </c>
      <c r="AH71" s="129" t="n">
        <v>0</v>
      </c>
      <c r="AI71" s="129" t="n">
        <v>1515</v>
      </c>
      <c r="AJ71" s="129" t="n">
        <v>1514.7</v>
      </c>
      <c r="AK71" s="129" t="n">
        <v>0</v>
      </c>
      <c r="AL71" s="129" t="n">
        <v>0</v>
      </c>
      <c r="AM71" s="129" t="n">
        <v>0</v>
      </c>
      <c r="AN71" s="129" t="n">
        <v>0</v>
      </c>
      <c r="AO71" s="129" t="n">
        <v>0</v>
      </c>
      <c r="AP71" s="129" t="n">
        <v>0</v>
      </c>
      <c r="AQ71" s="129" t="n">
        <v>0</v>
      </c>
      <c r="AR71" s="129" t="n">
        <v>0</v>
      </c>
      <c r="AS71" s="129" t="n">
        <v>0</v>
      </c>
      <c r="AT71" s="129" t="n">
        <v>0</v>
      </c>
      <c r="AU71" s="129" t="n">
        <v>-300</v>
      </c>
      <c r="AV71" s="129" t="n">
        <v>-472.26</v>
      </c>
      <c r="AW71" s="129" t="n">
        <v>1100</v>
      </c>
      <c r="AX71" s="129" t="n">
        <v>814.12</v>
      </c>
      <c r="AY71" s="129" t="n">
        <v>0</v>
      </c>
      <c r="AZ71" s="129" t="n">
        <v>0</v>
      </c>
      <c r="BA71" s="129" t="n">
        <v>1100</v>
      </c>
      <c r="BB71" s="129" t="n">
        <v>814.12</v>
      </c>
      <c r="BC71" s="129" t="n">
        <v>0</v>
      </c>
      <c r="BD71" s="129" t="n">
        <v>0</v>
      </c>
      <c r="BE71" s="129" t="n">
        <v>0</v>
      </c>
      <c r="BF71" s="129" t="n">
        <v>0</v>
      </c>
      <c r="BG71" s="129" t="n">
        <v>0</v>
      </c>
      <c r="BH71" s="129" t="n">
        <v>0</v>
      </c>
      <c r="BI71" s="129" t="n">
        <v>170</v>
      </c>
      <c r="BJ71" s="129" t="n">
        <v>0</v>
      </c>
      <c r="BK71" s="129" t="n">
        <v>19179.3783</v>
      </c>
      <c r="BL71" s="129" t="n">
        <v>8054.269</v>
      </c>
      <c r="BM71" s="129" t="n">
        <v>0</v>
      </c>
      <c r="BN71" s="129" t="n">
        <v>0</v>
      </c>
      <c r="BO71" s="129" t="n">
        <v>0</v>
      </c>
      <c r="BP71" s="129" t="n">
        <v>0</v>
      </c>
      <c r="BQ71" s="129" t="n">
        <v>0</v>
      </c>
      <c r="BR71" s="129" t="n">
        <v>0</v>
      </c>
      <c r="BS71" s="129" t="n">
        <v>0</v>
      </c>
      <c r="BT71" s="129" t="n">
        <v>0</v>
      </c>
      <c r="BU71" s="129" t="n">
        <v>170</v>
      </c>
      <c r="BV71" s="129" t="n">
        <v>0</v>
      </c>
      <c r="BW71" s="129" t="n">
        <v>16404.3</v>
      </c>
      <c r="BX71" s="129" t="n">
        <v>7559.269</v>
      </c>
      <c r="BY71" s="129" t="n">
        <v>0</v>
      </c>
      <c r="BZ71" s="129" t="n">
        <v>0</v>
      </c>
      <c r="CA71" s="129" t="n">
        <v>2775.0783</v>
      </c>
      <c r="CB71" s="129" t="n">
        <v>495</v>
      </c>
      <c r="CC71" s="129" t="n">
        <v>0</v>
      </c>
      <c r="CD71" s="129" t="n">
        <v>0</v>
      </c>
      <c r="CE71" s="129" t="n">
        <v>0</v>
      </c>
      <c r="CF71" s="129" t="n">
        <v>0</v>
      </c>
      <c r="CG71" s="129" t="n">
        <v>0</v>
      </c>
      <c r="CH71" s="129" t="n">
        <v>0</v>
      </c>
      <c r="CI71" s="129" t="n">
        <v>0</v>
      </c>
      <c r="CJ71" s="129" t="n">
        <v>0</v>
      </c>
      <c r="CK71" s="129" t="n">
        <v>5220</v>
      </c>
      <c r="CL71" s="129" t="n">
        <v>3682.964</v>
      </c>
      <c r="CM71" s="129" t="n">
        <v>0</v>
      </c>
      <c r="CN71" s="129" t="n">
        <v>0</v>
      </c>
      <c r="CO71" s="129" t="n">
        <v>5220</v>
      </c>
      <c r="CP71" s="129" t="n">
        <v>3682.964</v>
      </c>
      <c r="CQ71" s="129" t="n">
        <v>0</v>
      </c>
      <c r="CR71" s="129" t="n">
        <v>0</v>
      </c>
      <c r="CS71" s="129" t="n">
        <v>3520</v>
      </c>
      <c r="CT71" s="129" t="n">
        <v>2441.718</v>
      </c>
      <c r="CU71" s="129" t="n">
        <v>0</v>
      </c>
      <c r="CV71" s="129" t="n">
        <v>0</v>
      </c>
      <c r="CW71" s="129" t="n">
        <v>5100</v>
      </c>
      <c r="CX71" s="129" t="n">
        <v>1369.5</v>
      </c>
      <c r="CY71" s="129" t="n">
        <v>0</v>
      </c>
      <c r="CZ71" s="129" t="n">
        <v>0</v>
      </c>
      <c r="DA71" s="129" t="n">
        <v>5100</v>
      </c>
      <c r="DB71" s="129" t="n">
        <v>1369.5</v>
      </c>
      <c r="DC71" s="129" t="n">
        <v>0</v>
      </c>
      <c r="DD71" s="129" t="n">
        <v>0</v>
      </c>
      <c r="DE71" s="129" t="n">
        <v>900</v>
      </c>
      <c r="DF71" s="129" t="n">
        <v>610</v>
      </c>
      <c r="DG71" s="129" t="n">
        <v>0</v>
      </c>
      <c r="DH71" s="129" t="n">
        <v>0</v>
      </c>
      <c r="DI71" s="129" t="n">
        <f aca="false">DK71+DM71-DO71</f>
        <v>0</v>
      </c>
      <c r="DJ71" s="129" t="n">
        <f aca="false">DL71+DN71-DP71</f>
        <v>0</v>
      </c>
      <c r="DK71" s="129" t="n">
        <v>10793.5</v>
      </c>
      <c r="DL71" s="129" t="n">
        <v>8250</v>
      </c>
      <c r="DM71" s="129" t="n">
        <v>0</v>
      </c>
      <c r="DN71" s="129" t="n">
        <v>0</v>
      </c>
      <c r="DO71" s="129" t="n">
        <v>10793.5</v>
      </c>
      <c r="DP71" s="129" t="n">
        <v>8250</v>
      </c>
    </row>
    <row r="72" customFormat="false" ht="16.5" hidden="false" customHeight="true" outlineLevel="0" collapsed="false">
      <c r="A72" s="88" t="n">
        <v>63</v>
      </c>
      <c r="B72" s="92" t="s">
        <v>158</v>
      </c>
      <c r="C72" s="129" t="n">
        <f aca="false">E72+G72-DO72</f>
        <v>52510.4523</v>
      </c>
      <c r="D72" s="129" t="n">
        <f aca="false">F72+H72-DP72</f>
        <v>17458.9596</v>
      </c>
      <c r="E72" s="129" t="n">
        <f aca="false">I72+U72+Y72+AC72+AW72+BI72+CG72+CK72+CW72+DE72+DK72</f>
        <v>32797.356</v>
      </c>
      <c r="F72" s="129" t="n">
        <f aca="false">J72+V72+Z72+AD72+AX72+BJ72+CH72+CL72+CX72+DF72+DL72</f>
        <v>9737.2844</v>
      </c>
      <c r="G72" s="129" t="n">
        <f aca="false">K72+W72+AA72+AE72+AY72+BK72+CI72+CM72+CY72+DG72+DM72</f>
        <v>21513.0963</v>
      </c>
      <c r="H72" s="129" t="n">
        <f aca="false">L72+X72+AB72+AF72+AZ72+BL72+CJ72+CN72+CZ72+DH72+DN72</f>
        <v>7721.6752</v>
      </c>
      <c r="I72" s="129" t="n">
        <v>20716.956</v>
      </c>
      <c r="J72" s="129" t="n">
        <v>8318.9204</v>
      </c>
      <c r="K72" s="129" t="n">
        <v>6197.1</v>
      </c>
      <c r="L72" s="129" t="n">
        <v>3314</v>
      </c>
      <c r="M72" s="129" t="n">
        <v>19296.956</v>
      </c>
      <c r="N72" s="129" t="n">
        <v>8297.3204</v>
      </c>
      <c r="O72" s="129" t="n">
        <v>6197.1</v>
      </c>
      <c r="P72" s="129" t="n">
        <v>3314</v>
      </c>
      <c r="Q72" s="129" t="n">
        <v>1420</v>
      </c>
      <c r="R72" s="129" t="n">
        <v>21.6</v>
      </c>
      <c r="S72" s="129" t="n">
        <v>0</v>
      </c>
      <c r="T72" s="129" t="n">
        <v>0</v>
      </c>
      <c r="U72" s="129" t="n">
        <v>0</v>
      </c>
      <c r="V72" s="129" t="n">
        <v>0</v>
      </c>
      <c r="W72" s="129" t="n">
        <v>0</v>
      </c>
      <c r="X72" s="129" t="n">
        <v>0</v>
      </c>
      <c r="Y72" s="129" t="n">
        <v>0</v>
      </c>
      <c r="Z72" s="129" t="n">
        <v>0</v>
      </c>
      <c r="AA72" s="129" t="n">
        <v>0</v>
      </c>
      <c r="AB72" s="129" t="n">
        <v>0</v>
      </c>
      <c r="AC72" s="129" t="n">
        <v>0</v>
      </c>
      <c r="AD72" s="129" t="n">
        <v>0</v>
      </c>
      <c r="AE72" s="129" t="n">
        <v>0</v>
      </c>
      <c r="AF72" s="129" t="n">
        <v>0</v>
      </c>
      <c r="AG72" s="129" t="n">
        <v>0</v>
      </c>
      <c r="AH72" s="129" t="n">
        <v>0</v>
      </c>
      <c r="AI72" s="129" t="n">
        <v>0</v>
      </c>
      <c r="AJ72" s="129" t="n">
        <v>0</v>
      </c>
      <c r="AK72" s="129" t="n">
        <v>0</v>
      </c>
      <c r="AL72" s="129" t="n">
        <v>0</v>
      </c>
      <c r="AM72" s="129" t="n">
        <v>0</v>
      </c>
      <c r="AN72" s="129" t="n">
        <v>0</v>
      </c>
      <c r="AO72" s="129" t="n">
        <v>0</v>
      </c>
      <c r="AP72" s="129" t="n">
        <v>0</v>
      </c>
      <c r="AQ72" s="129" t="n">
        <v>0</v>
      </c>
      <c r="AR72" s="129" t="n">
        <v>0</v>
      </c>
      <c r="AS72" s="129" t="n">
        <v>0</v>
      </c>
      <c r="AT72" s="129" t="n">
        <v>0</v>
      </c>
      <c r="AU72" s="129" t="n">
        <v>0</v>
      </c>
      <c r="AV72" s="129" t="n">
        <v>0</v>
      </c>
      <c r="AW72" s="129" t="n">
        <v>0</v>
      </c>
      <c r="AX72" s="129" t="n">
        <v>0</v>
      </c>
      <c r="AY72" s="129" t="n">
        <v>0</v>
      </c>
      <c r="AZ72" s="129" t="n">
        <v>0</v>
      </c>
      <c r="BA72" s="129" t="n">
        <v>0</v>
      </c>
      <c r="BB72" s="129" t="n">
        <v>0</v>
      </c>
      <c r="BC72" s="129" t="n">
        <v>0</v>
      </c>
      <c r="BD72" s="129" t="n">
        <v>0</v>
      </c>
      <c r="BE72" s="129" t="n">
        <v>0</v>
      </c>
      <c r="BF72" s="129" t="n">
        <v>0</v>
      </c>
      <c r="BG72" s="129" t="n">
        <v>0</v>
      </c>
      <c r="BH72" s="129" t="n">
        <v>0</v>
      </c>
      <c r="BI72" s="129" t="n">
        <v>220</v>
      </c>
      <c r="BJ72" s="129" t="n">
        <v>0</v>
      </c>
      <c r="BK72" s="129" t="n">
        <v>7100</v>
      </c>
      <c r="BL72" s="129" t="n">
        <v>450</v>
      </c>
      <c r="BM72" s="129" t="n">
        <v>0</v>
      </c>
      <c r="BN72" s="129" t="n">
        <v>0</v>
      </c>
      <c r="BO72" s="129" t="n">
        <v>0</v>
      </c>
      <c r="BP72" s="129" t="n">
        <v>0</v>
      </c>
      <c r="BQ72" s="129" t="n">
        <v>0</v>
      </c>
      <c r="BR72" s="129" t="n">
        <v>0</v>
      </c>
      <c r="BS72" s="129" t="n">
        <v>0</v>
      </c>
      <c r="BT72" s="129" t="n">
        <v>0</v>
      </c>
      <c r="BU72" s="129" t="n">
        <v>220</v>
      </c>
      <c r="BV72" s="129" t="n">
        <v>0</v>
      </c>
      <c r="BW72" s="129" t="n">
        <v>7100</v>
      </c>
      <c r="BX72" s="129" t="n">
        <v>450</v>
      </c>
      <c r="BY72" s="129" t="n">
        <v>0</v>
      </c>
      <c r="BZ72" s="129" t="n">
        <v>0</v>
      </c>
      <c r="CA72" s="129" t="n">
        <v>0</v>
      </c>
      <c r="CB72" s="129" t="n">
        <v>0</v>
      </c>
      <c r="CC72" s="129" t="n">
        <v>0</v>
      </c>
      <c r="CD72" s="129" t="n">
        <v>0</v>
      </c>
      <c r="CE72" s="129" t="n">
        <v>0</v>
      </c>
      <c r="CF72" s="129" t="n">
        <v>0</v>
      </c>
      <c r="CG72" s="129" t="n">
        <v>0</v>
      </c>
      <c r="CH72" s="129" t="n">
        <v>0</v>
      </c>
      <c r="CI72" s="129" t="n">
        <v>0</v>
      </c>
      <c r="CJ72" s="129" t="n">
        <v>0</v>
      </c>
      <c r="CK72" s="129" t="n">
        <v>2651.4</v>
      </c>
      <c r="CL72" s="129" t="n">
        <v>1418.364</v>
      </c>
      <c r="CM72" s="129" t="n">
        <v>8215.9963</v>
      </c>
      <c r="CN72" s="129" t="n">
        <v>3957.6752</v>
      </c>
      <c r="CO72" s="129" t="n">
        <v>2651.4</v>
      </c>
      <c r="CP72" s="129" t="n">
        <v>1418.364</v>
      </c>
      <c r="CQ72" s="129" t="n">
        <v>8215.9963</v>
      </c>
      <c r="CR72" s="129" t="n">
        <v>3957.6752</v>
      </c>
      <c r="CS72" s="129" t="n">
        <v>2651.4</v>
      </c>
      <c r="CT72" s="129" t="n">
        <v>1418.364</v>
      </c>
      <c r="CU72" s="129" t="n">
        <v>8215.9963</v>
      </c>
      <c r="CV72" s="129" t="n">
        <v>3957.6752</v>
      </c>
      <c r="CW72" s="129" t="n">
        <v>7409</v>
      </c>
      <c r="CX72" s="129" t="n">
        <v>0</v>
      </c>
      <c r="CY72" s="129" t="n">
        <v>0</v>
      </c>
      <c r="CZ72" s="129" t="n">
        <v>0</v>
      </c>
      <c r="DA72" s="129" t="n">
        <v>7409</v>
      </c>
      <c r="DB72" s="129" t="n">
        <v>0</v>
      </c>
      <c r="DC72" s="129" t="n">
        <v>0</v>
      </c>
      <c r="DD72" s="129" t="n">
        <v>0</v>
      </c>
      <c r="DE72" s="129" t="n">
        <v>0</v>
      </c>
      <c r="DF72" s="129" t="n">
        <v>0</v>
      </c>
      <c r="DG72" s="129" t="n">
        <v>0</v>
      </c>
      <c r="DH72" s="129" t="n">
        <v>0</v>
      </c>
      <c r="DI72" s="129" t="n">
        <f aca="false">DK72+DM72-DO72</f>
        <v>0</v>
      </c>
      <c r="DJ72" s="129" t="n">
        <f aca="false">DL72+DN72-DP72</f>
        <v>0</v>
      </c>
      <c r="DK72" s="129" t="n">
        <v>1800</v>
      </c>
      <c r="DL72" s="129" t="n">
        <v>0</v>
      </c>
      <c r="DM72" s="129" t="n">
        <v>0</v>
      </c>
      <c r="DN72" s="129" t="n">
        <v>0</v>
      </c>
      <c r="DO72" s="129" t="n">
        <v>1800</v>
      </c>
      <c r="DP72" s="129" t="n">
        <v>0</v>
      </c>
    </row>
    <row r="73" customFormat="false" ht="16.5" hidden="false" customHeight="true" outlineLevel="0" collapsed="false">
      <c r="A73" s="88" t="n">
        <v>64</v>
      </c>
      <c r="B73" s="92" t="s">
        <v>159</v>
      </c>
      <c r="C73" s="129" t="n">
        <f aca="false">E73+G73-DO73</f>
        <v>19529.4891</v>
      </c>
      <c r="D73" s="129" t="n">
        <f aca="false">F73+H73-DP73</f>
        <v>11629.0045</v>
      </c>
      <c r="E73" s="129" t="n">
        <f aca="false">I73+U73+Y73+AC73+AW73+BI73+CG73+CK73+CW73+DE73+DK73</f>
        <v>15919.7</v>
      </c>
      <c r="F73" s="129" t="n">
        <f aca="false">J73+V73+Z73+AD73+AX73+BJ73+CH73+CL73+CX73+DF73+DL73</f>
        <v>10179.0045</v>
      </c>
      <c r="G73" s="129" t="n">
        <f aca="false">K73+W73+AA73+AE73+AY73+BK73+CI73+CM73+CY73+DG73+DM73</f>
        <v>4409.7891</v>
      </c>
      <c r="H73" s="129" t="n">
        <f aca="false">L73+X73+AB73+AF73+AZ73+BL73+CJ73+CN73+CZ73+DH73+DN73</f>
        <v>1450</v>
      </c>
      <c r="I73" s="129" t="n">
        <v>13159.7</v>
      </c>
      <c r="J73" s="129" t="n">
        <v>9567.7605</v>
      </c>
      <c r="K73" s="129" t="n">
        <v>0</v>
      </c>
      <c r="L73" s="129" t="n">
        <v>0</v>
      </c>
      <c r="M73" s="129" t="n">
        <v>13084.7</v>
      </c>
      <c r="N73" s="129" t="n">
        <v>9524.0672</v>
      </c>
      <c r="O73" s="129" t="n">
        <v>0</v>
      </c>
      <c r="P73" s="129" t="n">
        <v>0</v>
      </c>
      <c r="Q73" s="129" t="n">
        <v>75</v>
      </c>
      <c r="R73" s="129" t="n">
        <v>43.6933</v>
      </c>
      <c r="S73" s="129" t="n">
        <v>0</v>
      </c>
      <c r="T73" s="129" t="n">
        <v>0</v>
      </c>
      <c r="U73" s="129" t="n">
        <v>0</v>
      </c>
      <c r="V73" s="129" t="n">
        <v>0</v>
      </c>
      <c r="W73" s="129" t="n">
        <v>0</v>
      </c>
      <c r="X73" s="129" t="n">
        <v>0</v>
      </c>
      <c r="Y73" s="129" t="n">
        <v>0</v>
      </c>
      <c r="Z73" s="129" t="n">
        <v>0</v>
      </c>
      <c r="AA73" s="129" t="n">
        <v>0</v>
      </c>
      <c r="AB73" s="129" t="n">
        <v>0</v>
      </c>
      <c r="AC73" s="129" t="n">
        <v>770</v>
      </c>
      <c r="AD73" s="129" t="n">
        <v>203.472</v>
      </c>
      <c r="AE73" s="129" t="n">
        <v>300</v>
      </c>
      <c r="AF73" s="129" t="n">
        <v>0</v>
      </c>
      <c r="AG73" s="129" t="n">
        <v>770</v>
      </c>
      <c r="AH73" s="129" t="n">
        <v>203.472</v>
      </c>
      <c r="AI73" s="129" t="n">
        <v>300</v>
      </c>
      <c r="AJ73" s="129" t="n">
        <v>0</v>
      </c>
      <c r="AK73" s="129" t="n">
        <v>0</v>
      </c>
      <c r="AL73" s="129" t="n">
        <v>0</v>
      </c>
      <c r="AM73" s="129" t="n">
        <v>0</v>
      </c>
      <c r="AN73" s="129" t="n">
        <v>0</v>
      </c>
      <c r="AO73" s="129" t="n">
        <v>0</v>
      </c>
      <c r="AP73" s="129" t="n">
        <v>0</v>
      </c>
      <c r="AQ73" s="129" t="n">
        <v>0</v>
      </c>
      <c r="AR73" s="129" t="n">
        <v>0</v>
      </c>
      <c r="AS73" s="129" t="n">
        <v>0</v>
      </c>
      <c r="AT73" s="129" t="n">
        <v>0</v>
      </c>
      <c r="AU73" s="129" t="n">
        <v>0</v>
      </c>
      <c r="AV73" s="129" t="n">
        <v>0</v>
      </c>
      <c r="AW73" s="129" t="n">
        <v>0</v>
      </c>
      <c r="AX73" s="129" t="n">
        <v>0</v>
      </c>
      <c r="AY73" s="129" t="n">
        <v>0</v>
      </c>
      <c r="AZ73" s="129" t="n">
        <v>0</v>
      </c>
      <c r="BA73" s="129" t="n">
        <v>0</v>
      </c>
      <c r="BB73" s="129" t="n">
        <v>0</v>
      </c>
      <c r="BC73" s="129" t="n">
        <v>0</v>
      </c>
      <c r="BD73" s="129" t="n">
        <v>0</v>
      </c>
      <c r="BE73" s="129" t="n">
        <v>0</v>
      </c>
      <c r="BF73" s="129" t="n">
        <v>0</v>
      </c>
      <c r="BG73" s="129" t="n">
        <v>0</v>
      </c>
      <c r="BH73" s="129" t="n">
        <v>0</v>
      </c>
      <c r="BI73" s="129" t="n">
        <v>0</v>
      </c>
      <c r="BJ73" s="129" t="n">
        <v>0</v>
      </c>
      <c r="BK73" s="129" t="n">
        <v>4109.7891</v>
      </c>
      <c r="BL73" s="129" t="n">
        <v>1450</v>
      </c>
      <c r="BM73" s="129" t="n">
        <v>0</v>
      </c>
      <c r="BN73" s="129" t="n">
        <v>0</v>
      </c>
      <c r="BO73" s="129" t="n">
        <v>0</v>
      </c>
      <c r="BP73" s="129" t="n">
        <v>0</v>
      </c>
      <c r="BQ73" s="129" t="n">
        <v>0</v>
      </c>
      <c r="BR73" s="129" t="n">
        <v>0</v>
      </c>
      <c r="BS73" s="129" t="n">
        <v>0</v>
      </c>
      <c r="BT73" s="129" t="n">
        <v>0</v>
      </c>
      <c r="BU73" s="129" t="n">
        <v>0</v>
      </c>
      <c r="BV73" s="129" t="n">
        <v>0</v>
      </c>
      <c r="BW73" s="129" t="n">
        <v>959.7891</v>
      </c>
      <c r="BX73" s="129" t="n">
        <v>250</v>
      </c>
      <c r="BY73" s="129" t="n">
        <v>0</v>
      </c>
      <c r="BZ73" s="129" t="n">
        <v>0</v>
      </c>
      <c r="CA73" s="129" t="n">
        <v>3150</v>
      </c>
      <c r="CB73" s="129" t="n">
        <v>1200</v>
      </c>
      <c r="CC73" s="129" t="n">
        <v>0</v>
      </c>
      <c r="CD73" s="129" t="n">
        <v>0</v>
      </c>
      <c r="CE73" s="129" t="n">
        <v>0</v>
      </c>
      <c r="CF73" s="129" t="n">
        <v>0</v>
      </c>
      <c r="CG73" s="129" t="n">
        <v>0</v>
      </c>
      <c r="CH73" s="129" t="n">
        <v>0</v>
      </c>
      <c r="CI73" s="129" t="n">
        <v>0</v>
      </c>
      <c r="CJ73" s="129" t="n">
        <v>0</v>
      </c>
      <c r="CK73" s="129" t="n">
        <v>1190</v>
      </c>
      <c r="CL73" s="129" t="n">
        <v>407.772</v>
      </c>
      <c r="CM73" s="129" t="n">
        <v>0</v>
      </c>
      <c r="CN73" s="129" t="n">
        <v>0</v>
      </c>
      <c r="CO73" s="129" t="n">
        <v>1190</v>
      </c>
      <c r="CP73" s="129" t="n">
        <v>407.772</v>
      </c>
      <c r="CQ73" s="129" t="n">
        <v>0</v>
      </c>
      <c r="CR73" s="129" t="n">
        <v>0</v>
      </c>
      <c r="CS73" s="129" t="n">
        <v>1190</v>
      </c>
      <c r="CT73" s="129" t="n">
        <v>407.772</v>
      </c>
      <c r="CU73" s="129" t="n">
        <v>0</v>
      </c>
      <c r="CV73" s="129" t="n">
        <v>0</v>
      </c>
      <c r="CW73" s="129" t="n">
        <v>0</v>
      </c>
      <c r="CX73" s="129" t="n">
        <v>0</v>
      </c>
      <c r="CY73" s="129" t="n">
        <v>0</v>
      </c>
      <c r="CZ73" s="129" t="n">
        <v>0</v>
      </c>
      <c r="DA73" s="129" t="n">
        <v>0</v>
      </c>
      <c r="DB73" s="129" t="n">
        <v>0</v>
      </c>
      <c r="DC73" s="129" t="n">
        <v>0</v>
      </c>
      <c r="DD73" s="129" t="n">
        <v>0</v>
      </c>
      <c r="DE73" s="129" t="n">
        <v>0</v>
      </c>
      <c r="DF73" s="129" t="n">
        <v>0</v>
      </c>
      <c r="DG73" s="129" t="n">
        <v>0</v>
      </c>
      <c r="DH73" s="129" t="n">
        <v>0</v>
      </c>
      <c r="DI73" s="129" t="n">
        <f aca="false">DK73+DM73-DO73</f>
        <v>0</v>
      </c>
      <c r="DJ73" s="129" t="n">
        <f aca="false">DL73+DN73-DP73</f>
        <v>0</v>
      </c>
      <c r="DK73" s="129" t="n">
        <v>800</v>
      </c>
      <c r="DL73" s="129" t="n">
        <v>0</v>
      </c>
      <c r="DM73" s="129" t="n">
        <v>0</v>
      </c>
      <c r="DN73" s="129" t="n">
        <v>0</v>
      </c>
      <c r="DO73" s="129" t="n">
        <v>800</v>
      </c>
      <c r="DP73" s="129" t="n">
        <v>0</v>
      </c>
    </row>
    <row r="74" customFormat="false" ht="16.5" hidden="false" customHeight="true" outlineLevel="0" collapsed="false">
      <c r="A74" s="88" t="n">
        <v>65</v>
      </c>
      <c r="B74" s="92" t="s">
        <v>160</v>
      </c>
      <c r="C74" s="129" t="n">
        <f aca="false">E74+G74-DO74</f>
        <v>18643.0614</v>
      </c>
      <c r="D74" s="129" t="n">
        <f aca="false">F74+H74-DP74</f>
        <v>8616.532</v>
      </c>
      <c r="E74" s="129" t="n">
        <f aca="false">I74+U74+Y74+AC74+AW74+BI74+CG74+CK74+CW74+DE74+DK74</f>
        <v>15721.4</v>
      </c>
      <c r="F74" s="129" t="n">
        <f aca="false">J74+V74+Z74+AD74+AX74+BJ74+CH74+CL74+CX74+DF74+DL74</f>
        <v>8689.032</v>
      </c>
      <c r="G74" s="129" t="n">
        <f aca="false">K74+W74+AA74+AE74+AY74+BK74+CI74+CM74+CY74+DG74+DM74</f>
        <v>3721.6614</v>
      </c>
      <c r="H74" s="129" t="n">
        <f aca="false">L74+X74+AB74+AF74+AZ74+BL74+CJ74+CN74+CZ74+DH74+DN74</f>
        <v>-72.5</v>
      </c>
      <c r="I74" s="129" t="n">
        <v>10404.4</v>
      </c>
      <c r="J74" s="129" t="n">
        <v>6401.797</v>
      </c>
      <c r="K74" s="129" t="n">
        <v>200</v>
      </c>
      <c r="L74" s="129" t="n">
        <v>148</v>
      </c>
      <c r="M74" s="129" t="n">
        <v>10374.4</v>
      </c>
      <c r="N74" s="129" t="n">
        <v>6381.797</v>
      </c>
      <c r="O74" s="129" t="n">
        <v>200</v>
      </c>
      <c r="P74" s="129" t="n">
        <v>148</v>
      </c>
      <c r="Q74" s="129" t="n">
        <v>30</v>
      </c>
      <c r="R74" s="129" t="n">
        <v>2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565</v>
      </c>
      <c r="AD74" s="129" t="n">
        <v>478.358</v>
      </c>
      <c r="AE74" s="129" t="n">
        <v>0</v>
      </c>
      <c r="AF74" s="129" t="n">
        <v>-220.5</v>
      </c>
      <c r="AG74" s="129" t="n">
        <v>565</v>
      </c>
      <c r="AH74" s="129" t="n">
        <v>478.358</v>
      </c>
      <c r="AI74" s="129" t="n">
        <v>0</v>
      </c>
      <c r="AJ74" s="129" t="n">
        <v>0</v>
      </c>
      <c r="AK74" s="129" t="n">
        <v>0</v>
      </c>
      <c r="AL74" s="129" t="n">
        <v>0</v>
      </c>
      <c r="AM74" s="129" t="n">
        <v>0</v>
      </c>
      <c r="AN74" s="129" t="n">
        <v>0</v>
      </c>
      <c r="AO74" s="129" t="n">
        <v>0</v>
      </c>
      <c r="AP74" s="129" t="n">
        <v>0</v>
      </c>
      <c r="AQ74" s="129" t="n">
        <v>0</v>
      </c>
      <c r="AR74" s="129" t="n">
        <v>0</v>
      </c>
      <c r="AS74" s="129" t="n">
        <v>0</v>
      </c>
      <c r="AT74" s="129" t="n">
        <v>0</v>
      </c>
      <c r="AU74" s="129" t="n">
        <v>0</v>
      </c>
      <c r="AV74" s="129" t="n">
        <v>-220.5</v>
      </c>
      <c r="AW74" s="129" t="n">
        <v>300</v>
      </c>
      <c r="AX74" s="129" t="n">
        <v>0</v>
      </c>
      <c r="AY74" s="129" t="n">
        <v>0</v>
      </c>
      <c r="AZ74" s="129" t="n">
        <v>0</v>
      </c>
      <c r="BA74" s="129" t="n">
        <v>300</v>
      </c>
      <c r="BB74" s="129" t="n">
        <v>0</v>
      </c>
      <c r="BC74" s="129" t="n">
        <v>0</v>
      </c>
      <c r="BD74" s="129" t="n">
        <v>0</v>
      </c>
      <c r="BE74" s="129" t="n">
        <v>0</v>
      </c>
      <c r="BF74" s="129" t="n">
        <v>0</v>
      </c>
      <c r="BG74" s="129" t="n">
        <v>0</v>
      </c>
      <c r="BH74" s="129" t="n">
        <v>0</v>
      </c>
      <c r="BI74" s="129" t="n">
        <v>770</v>
      </c>
      <c r="BJ74" s="129" t="n">
        <v>75.7</v>
      </c>
      <c r="BK74" s="129" t="n">
        <v>1000</v>
      </c>
      <c r="BL74" s="129" t="n">
        <v>0</v>
      </c>
      <c r="BM74" s="129" t="n">
        <v>0</v>
      </c>
      <c r="BN74" s="129" t="n">
        <v>0</v>
      </c>
      <c r="BO74" s="129" t="n">
        <v>0</v>
      </c>
      <c r="BP74" s="129" t="n">
        <v>0</v>
      </c>
      <c r="BQ74" s="129" t="n">
        <v>0</v>
      </c>
      <c r="BR74" s="129" t="n">
        <v>0</v>
      </c>
      <c r="BS74" s="129" t="n">
        <v>0</v>
      </c>
      <c r="BT74" s="129" t="n">
        <v>0</v>
      </c>
      <c r="BU74" s="129" t="n">
        <v>400</v>
      </c>
      <c r="BV74" s="129" t="n">
        <v>38.7</v>
      </c>
      <c r="BW74" s="129" t="n">
        <v>1000</v>
      </c>
      <c r="BX74" s="129" t="n">
        <v>0</v>
      </c>
      <c r="BY74" s="129" t="n">
        <v>370</v>
      </c>
      <c r="BZ74" s="129" t="n">
        <v>37</v>
      </c>
      <c r="CA74" s="129" t="n">
        <v>0</v>
      </c>
      <c r="CB74" s="129" t="n">
        <v>0</v>
      </c>
      <c r="CC74" s="129" t="n">
        <v>0</v>
      </c>
      <c r="CD74" s="129" t="n">
        <v>0</v>
      </c>
      <c r="CE74" s="129" t="n">
        <v>0</v>
      </c>
      <c r="CF74" s="129" t="n">
        <v>0</v>
      </c>
      <c r="CG74" s="129" t="n">
        <v>0</v>
      </c>
      <c r="CH74" s="129" t="n">
        <v>0</v>
      </c>
      <c r="CI74" s="129" t="n">
        <v>0</v>
      </c>
      <c r="CJ74" s="129" t="n">
        <v>0</v>
      </c>
      <c r="CK74" s="129" t="n">
        <v>2582</v>
      </c>
      <c r="CL74" s="129" t="n">
        <v>1733.177</v>
      </c>
      <c r="CM74" s="129" t="n">
        <v>2521.6614</v>
      </c>
      <c r="CN74" s="129" t="n">
        <v>0</v>
      </c>
      <c r="CO74" s="129" t="n">
        <v>2582</v>
      </c>
      <c r="CP74" s="129" t="n">
        <v>1733.177</v>
      </c>
      <c r="CQ74" s="129" t="n">
        <v>2521.6614</v>
      </c>
      <c r="CR74" s="129" t="n">
        <v>0</v>
      </c>
      <c r="CS74" s="129" t="n">
        <v>1066</v>
      </c>
      <c r="CT74" s="129" t="n">
        <v>869.111</v>
      </c>
      <c r="CU74" s="129" t="n">
        <v>2521.6614</v>
      </c>
      <c r="CV74" s="129" t="n">
        <v>0</v>
      </c>
      <c r="CW74" s="129" t="n">
        <v>0</v>
      </c>
      <c r="CX74" s="129" t="n">
        <v>0</v>
      </c>
      <c r="CY74" s="129" t="n">
        <v>0</v>
      </c>
      <c r="CZ74" s="129" t="n">
        <v>0</v>
      </c>
      <c r="DA74" s="129" t="n">
        <v>0</v>
      </c>
      <c r="DB74" s="129" t="n">
        <v>0</v>
      </c>
      <c r="DC74" s="129" t="n">
        <v>0</v>
      </c>
      <c r="DD74" s="129" t="n">
        <v>0</v>
      </c>
      <c r="DE74" s="129" t="n">
        <v>300</v>
      </c>
      <c r="DF74" s="129" t="n">
        <v>0</v>
      </c>
      <c r="DG74" s="129" t="n">
        <v>0</v>
      </c>
      <c r="DH74" s="129" t="n">
        <v>0</v>
      </c>
      <c r="DI74" s="129" t="n">
        <f aca="false">DK74+DM74-DO74</f>
        <v>0</v>
      </c>
      <c r="DJ74" s="129" t="n">
        <f aca="false">DL74+DN74-DP74</f>
        <v>0</v>
      </c>
      <c r="DK74" s="129" t="n">
        <v>800</v>
      </c>
      <c r="DL74" s="129" t="n">
        <v>0</v>
      </c>
      <c r="DM74" s="129" t="n">
        <v>0</v>
      </c>
      <c r="DN74" s="129" t="n">
        <v>0</v>
      </c>
      <c r="DO74" s="129" t="n">
        <v>800</v>
      </c>
      <c r="DP74" s="129" t="n">
        <v>0</v>
      </c>
    </row>
    <row r="75" customFormat="false" ht="16.5" hidden="false" customHeight="true" outlineLevel="0" collapsed="false">
      <c r="A75" s="88" t="n">
        <v>66</v>
      </c>
      <c r="B75" s="92" t="s">
        <v>161</v>
      </c>
      <c r="C75" s="129" t="n">
        <f aca="false">E75+G75-DO75</f>
        <v>29915.6403</v>
      </c>
      <c r="D75" s="129" t="n">
        <f aca="false">F75+H75-DP75</f>
        <v>6067.3004</v>
      </c>
      <c r="E75" s="129" t="n">
        <f aca="false">I75+U75+Y75+AC75+AW75+BI75+CG75+CK75+CW75+DE75+DK75</f>
        <v>12000.9</v>
      </c>
      <c r="F75" s="129" t="n">
        <f aca="false">J75+V75+Z75+AD75+AX75+BJ75+CH75+CL75+CX75+DF75+DL75</f>
        <v>5677.3004</v>
      </c>
      <c r="G75" s="129" t="n">
        <f aca="false">K75+W75+AA75+AE75+AY75+BK75+CI75+CM75+CY75+DG75+DM75</f>
        <v>18514.7403</v>
      </c>
      <c r="H75" s="129" t="n">
        <f aca="false">L75+X75+AB75+AF75+AZ75+BL75+CJ75+CN75+CZ75+DH75+DN75</f>
        <v>390</v>
      </c>
      <c r="I75" s="129" t="n">
        <v>9035</v>
      </c>
      <c r="J75" s="129" t="n">
        <v>4733.6172</v>
      </c>
      <c r="K75" s="129" t="n">
        <v>17394.7403</v>
      </c>
      <c r="L75" s="129" t="n">
        <v>0</v>
      </c>
      <c r="M75" s="129" t="n">
        <v>8605</v>
      </c>
      <c r="N75" s="129" t="n">
        <v>4560.6172</v>
      </c>
      <c r="O75" s="129" t="n">
        <v>0</v>
      </c>
      <c r="P75" s="129" t="n">
        <v>0</v>
      </c>
      <c r="Q75" s="129" t="n">
        <v>430</v>
      </c>
      <c r="R75" s="129" t="n">
        <v>173</v>
      </c>
      <c r="S75" s="129" t="n">
        <v>17394.7403</v>
      </c>
      <c r="T75" s="129" t="n">
        <v>0</v>
      </c>
      <c r="U75" s="129" t="n">
        <v>0</v>
      </c>
      <c r="V75" s="129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9" t="n">
        <v>0</v>
      </c>
      <c r="AC75" s="129" t="n">
        <v>450</v>
      </c>
      <c r="AD75" s="129" t="n">
        <v>361.286</v>
      </c>
      <c r="AE75" s="129" t="n">
        <v>0</v>
      </c>
      <c r="AF75" s="129" t="n">
        <v>0</v>
      </c>
      <c r="AG75" s="129" t="n">
        <v>450</v>
      </c>
      <c r="AH75" s="129" t="n">
        <v>361.286</v>
      </c>
      <c r="AI75" s="129" t="n">
        <v>0</v>
      </c>
      <c r="AJ75" s="129" t="n">
        <v>0</v>
      </c>
      <c r="AK75" s="129" t="n">
        <v>0</v>
      </c>
      <c r="AL75" s="129" t="n">
        <v>0</v>
      </c>
      <c r="AM75" s="129" t="n">
        <v>0</v>
      </c>
      <c r="AN75" s="129" t="n">
        <v>0</v>
      </c>
      <c r="AO75" s="129" t="n">
        <v>0</v>
      </c>
      <c r="AP75" s="129" t="n">
        <v>0</v>
      </c>
      <c r="AQ75" s="129" t="n">
        <v>0</v>
      </c>
      <c r="AR75" s="129" t="n">
        <v>0</v>
      </c>
      <c r="AS75" s="129" t="n">
        <v>0</v>
      </c>
      <c r="AT75" s="129" t="n">
        <v>0</v>
      </c>
      <c r="AU75" s="129" t="n">
        <v>0</v>
      </c>
      <c r="AV75" s="129" t="n">
        <v>0</v>
      </c>
      <c r="AW75" s="129" t="n">
        <v>0</v>
      </c>
      <c r="AX75" s="129" t="n">
        <v>0</v>
      </c>
      <c r="AY75" s="129" t="n">
        <v>0</v>
      </c>
      <c r="AZ75" s="129" t="n">
        <v>0</v>
      </c>
      <c r="BA75" s="129" t="n">
        <v>0</v>
      </c>
      <c r="BB75" s="129" t="n">
        <v>0</v>
      </c>
      <c r="BC75" s="129" t="n">
        <v>0</v>
      </c>
      <c r="BD75" s="129" t="n">
        <v>0</v>
      </c>
      <c r="BE75" s="129" t="n">
        <v>0</v>
      </c>
      <c r="BF75" s="129" t="n">
        <v>0</v>
      </c>
      <c r="BG75" s="129" t="n">
        <v>0</v>
      </c>
      <c r="BH75" s="129" t="n">
        <v>0</v>
      </c>
      <c r="BI75" s="129" t="n">
        <v>1415.9</v>
      </c>
      <c r="BJ75" s="129" t="n">
        <v>582.3972</v>
      </c>
      <c r="BK75" s="129" t="n">
        <v>1120</v>
      </c>
      <c r="BL75" s="129" t="n">
        <v>390</v>
      </c>
      <c r="BM75" s="129" t="n">
        <v>0</v>
      </c>
      <c r="BN75" s="129" t="n">
        <v>0</v>
      </c>
      <c r="BO75" s="129" t="n">
        <v>0</v>
      </c>
      <c r="BP75" s="129" t="n">
        <v>0</v>
      </c>
      <c r="BQ75" s="129" t="n">
        <v>0</v>
      </c>
      <c r="BR75" s="129" t="n">
        <v>0</v>
      </c>
      <c r="BS75" s="129" t="n">
        <v>0</v>
      </c>
      <c r="BT75" s="129" t="n">
        <v>0</v>
      </c>
      <c r="BU75" s="129" t="n">
        <v>1415.9</v>
      </c>
      <c r="BV75" s="129" t="n">
        <v>582.3972</v>
      </c>
      <c r="BW75" s="129" t="n">
        <v>0</v>
      </c>
      <c r="BX75" s="129" t="n">
        <v>0</v>
      </c>
      <c r="BY75" s="129" t="n">
        <v>0</v>
      </c>
      <c r="BZ75" s="129" t="n">
        <v>0</v>
      </c>
      <c r="CA75" s="129" t="n">
        <v>1120</v>
      </c>
      <c r="CB75" s="129" t="n">
        <v>390</v>
      </c>
      <c r="CC75" s="129" t="n">
        <v>0</v>
      </c>
      <c r="CD75" s="129" t="n">
        <v>0</v>
      </c>
      <c r="CE75" s="129" t="n">
        <v>0</v>
      </c>
      <c r="CF75" s="129" t="n">
        <v>0</v>
      </c>
      <c r="CG75" s="129" t="n">
        <v>0</v>
      </c>
      <c r="CH75" s="129" t="n">
        <v>0</v>
      </c>
      <c r="CI75" s="129" t="n">
        <v>0</v>
      </c>
      <c r="CJ75" s="129" t="n">
        <v>0</v>
      </c>
      <c r="CK75" s="129" t="n">
        <v>250</v>
      </c>
      <c r="CL75" s="129" t="n">
        <v>0</v>
      </c>
      <c r="CM75" s="129" t="n">
        <v>0</v>
      </c>
      <c r="CN75" s="129" t="n">
        <v>0</v>
      </c>
      <c r="CO75" s="129" t="n">
        <v>250</v>
      </c>
      <c r="CP75" s="129" t="n">
        <v>0</v>
      </c>
      <c r="CQ75" s="129" t="n">
        <v>0</v>
      </c>
      <c r="CR75" s="129" t="n">
        <v>0</v>
      </c>
      <c r="CS75" s="129" t="n">
        <v>0</v>
      </c>
      <c r="CT75" s="129" t="n">
        <v>0</v>
      </c>
      <c r="CU75" s="129" t="n">
        <v>0</v>
      </c>
      <c r="CV75" s="129" t="n">
        <v>0</v>
      </c>
      <c r="CW75" s="129" t="n">
        <v>0</v>
      </c>
      <c r="CX75" s="129" t="n">
        <v>0</v>
      </c>
      <c r="CY75" s="129" t="n">
        <v>0</v>
      </c>
      <c r="CZ75" s="129" t="n">
        <v>0</v>
      </c>
      <c r="DA75" s="129" t="n">
        <v>0</v>
      </c>
      <c r="DB75" s="129" t="n">
        <v>0</v>
      </c>
      <c r="DC75" s="129" t="n">
        <v>0</v>
      </c>
      <c r="DD75" s="129" t="n">
        <v>0</v>
      </c>
      <c r="DE75" s="129" t="n">
        <v>250</v>
      </c>
      <c r="DF75" s="129" t="n">
        <v>0</v>
      </c>
      <c r="DG75" s="129" t="n">
        <v>0</v>
      </c>
      <c r="DH75" s="129" t="n">
        <v>0</v>
      </c>
      <c r="DI75" s="129" t="n">
        <f aca="false">DK75+DM75-DO75</f>
        <v>0</v>
      </c>
      <c r="DJ75" s="129" t="n">
        <f aca="false">DL75+DN75-DP75</f>
        <v>0</v>
      </c>
      <c r="DK75" s="129" t="n">
        <v>600</v>
      </c>
      <c r="DL75" s="129" t="n">
        <v>0</v>
      </c>
      <c r="DM75" s="129" t="n">
        <v>0</v>
      </c>
      <c r="DN75" s="129" t="n">
        <v>0</v>
      </c>
      <c r="DO75" s="129" t="n">
        <v>600</v>
      </c>
      <c r="DP75" s="129" t="n">
        <v>0</v>
      </c>
    </row>
    <row r="76" customFormat="false" ht="16.5" hidden="false" customHeight="true" outlineLevel="0" collapsed="false">
      <c r="A76" s="88" t="n">
        <v>67</v>
      </c>
      <c r="B76" s="92" t="s">
        <v>162</v>
      </c>
      <c r="C76" s="129" t="n">
        <f aca="false">E76+G76-DO76</f>
        <v>7607.996</v>
      </c>
      <c r="D76" s="129" t="n">
        <f aca="false">F76+H76-DP76</f>
        <v>4256.885</v>
      </c>
      <c r="E76" s="129" t="n">
        <f aca="false">I76+U76+Y76+AC76+AW76+BI76+CG76+CK76+CW76+DE76+DK76</f>
        <v>5833.5</v>
      </c>
      <c r="F76" s="129" t="n">
        <f aca="false">J76+V76+Z76+AD76+AX76+BJ76+CH76+CL76+CX76+DF76+DL76</f>
        <v>3286.445</v>
      </c>
      <c r="G76" s="129" t="n">
        <f aca="false">K76+W76+AA76+AE76+AY76+BK76+CI76+CM76+CY76+DG76+DM76</f>
        <v>2069.496</v>
      </c>
      <c r="H76" s="129" t="n">
        <f aca="false">L76+X76+AB76+AF76+AZ76+BL76+CJ76+CN76+CZ76+DH76+DN76</f>
        <v>970.44</v>
      </c>
      <c r="I76" s="129" t="n">
        <v>5281.5</v>
      </c>
      <c r="J76" s="129" t="n">
        <v>3136.445</v>
      </c>
      <c r="K76" s="129" t="n">
        <v>965</v>
      </c>
      <c r="L76" s="129" t="n">
        <v>0</v>
      </c>
      <c r="M76" s="129" t="n">
        <v>5281.5</v>
      </c>
      <c r="N76" s="129" t="n">
        <v>3136.445</v>
      </c>
      <c r="O76" s="129" t="n">
        <v>965</v>
      </c>
      <c r="P76" s="129" t="n">
        <v>0</v>
      </c>
      <c r="Q76" s="129" t="n">
        <v>0</v>
      </c>
      <c r="R76" s="129" t="n">
        <v>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0</v>
      </c>
      <c r="X76" s="129" t="n">
        <v>0</v>
      </c>
      <c r="Y76" s="129" t="n">
        <v>0</v>
      </c>
      <c r="Z76" s="129" t="n">
        <v>0</v>
      </c>
      <c r="AA76" s="129" t="n">
        <v>0</v>
      </c>
      <c r="AB76" s="129" t="n">
        <v>0</v>
      </c>
      <c r="AC76" s="129" t="n">
        <v>0</v>
      </c>
      <c r="AD76" s="129" t="n">
        <v>0</v>
      </c>
      <c r="AE76" s="129" t="n">
        <v>0</v>
      </c>
      <c r="AF76" s="129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9" t="n">
        <v>0</v>
      </c>
      <c r="AM76" s="129" t="n">
        <v>0</v>
      </c>
      <c r="AN76" s="129" t="n">
        <v>0</v>
      </c>
      <c r="AO76" s="129" t="n">
        <v>0</v>
      </c>
      <c r="AP76" s="129" t="n">
        <v>0</v>
      </c>
      <c r="AQ76" s="129" t="n">
        <v>0</v>
      </c>
      <c r="AR76" s="129" t="n">
        <v>0</v>
      </c>
      <c r="AS76" s="129" t="n">
        <v>0</v>
      </c>
      <c r="AT76" s="129" t="n">
        <v>0</v>
      </c>
      <c r="AU76" s="129" t="n">
        <v>0</v>
      </c>
      <c r="AV76" s="129" t="n">
        <v>0</v>
      </c>
      <c r="AW76" s="129" t="n">
        <v>0</v>
      </c>
      <c r="AX76" s="129" t="n">
        <v>0</v>
      </c>
      <c r="AY76" s="129" t="n">
        <v>0</v>
      </c>
      <c r="AZ76" s="129" t="n">
        <v>0</v>
      </c>
      <c r="BA76" s="129" t="n">
        <v>0</v>
      </c>
      <c r="BB76" s="129" t="n">
        <v>0</v>
      </c>
      <c r="BC76" s="129" t="n">
        <v>0</v>
      </c>
      <c r="BD76" s="129" t="n">
        <v>0</v>
      </c>
      <c r="BE76" s="129" t="n">
        <v>0</v>
      </c>
      <c r="BF76" s="129" t="n">
        <v>0</v>
      </c>
      <c r="BG76" s="129" t="n">
        <v>0</v>
      </c>
      <c r="BH76" s="129" t="n">
        <v>0</v>
      </c>
      <c r="BI76" s="129" t="n">
        <v>0</v>
      </c>
      <c r="BJ76" s="129" t="n">
        <v>0</v>
      </c>
      <c r="BK76" s="129" t="n">
        <v>1104.496</v>
      </c>
      <c r="BL76" s="129" t="n">
        <v>970.44</v>
      </c>
      <c r="BM76" s="129" t="n">
        <v>0</v>
      </c>
      <c r="BN76" s="129" t="n">
        <v>0</v>
      </c>
      <c r="BO76" s="129" t="n">
        <v>0</v>
      </c>
      <c r="BP76" s="129" t="n">
        <v>0</v>
      </c>
      <c r="BQ76" s="129" t="n">
        <v>0</v>
      </c>
      <c r="BR76" s="129" t="n">
        <v>0</v>
      </c>
      <c r="BS76" s="129" t="n">
        <v>0</v>
      </c>
      <c r="BT76" s="129" t="n">
        <v>0</v>
      </c>
      <c r="BU76" s="129" t="n">
        <v>0</v>
      </c>
      <c r="BV76" s="129" t="n">
        <v>0</v>
      </c>
      <c r="BW76" s="129" t="n">
        <v>0</v>
      </c>
      <c r="BX76" s="129" t="n">
        <v>0</v>
      </c>
      <c r="BY76" s="129" t="n">
        <v>0</v>
      </c>
      <c r="BZ76" s="129" t="n">
        <v>0</v>
      </c>
      <c r="CA76" s="129" t="n">
        <v>1104.496</v>
      </c>
      <c r="CB76" s="129" t="n">
        <v>970.44</v>
      </c>
      <c r="CC76" s="129" t="n">
        <v>0</v>
      </c>
      <c r="CD76" s="129" t="n">
        <v>0</v>
      </c>
      <c r="CE76" s="129" t="n">
        <v>0</v>
      </c>
      <c r="CF76" s="129" t="n">
        <v>0</v>
      </c>
      <c r="CG76" s="129" t="n">
        <v>0</v>
      </c>
      <c r="CH76" s="129" t="n">
        <v>0</v>
      </c>
      <c r="CI76" s="129" t="n">
        <v>0</v>
      </c>
      <c r="CJ76" s="129" t="n">
        <v>0</v>
      </c>
      <c r="CK76" s="129" t="n">
        <v>0</v>
      </c>
      <c r="CL76" s="129" t="n">
        <v>0</v>
      </c>
      <c r="CM76" s="129" t="n">
        <v>0</v>
      </c>
      <c r="CN76" s="129" t="n">
        <v>0</v>
      </c>
      <c r="CO76" s="129" t="n">
        <v>0</v>
      </c>
      <c r="CP76" s="129" t="n">
        <v>0</v>
      </c>
      <c r="CQ76" s="129" t="n">
        <v>0</v>
      </c>
      <c r="CR76" s="129" t="n">
        <v>0</v>
      </c>
      <c r="CS76" s="129" t="n">
        <v>0</v>
      </c>
      <c r="CT76" s="129" t="n">
        <v>0</v>
      </c>
      <c r="CU76" s="129" t="n">
        <v>0</v>
      </c>
      <c r="CV76" s="129" t="n">
        <v>0</v>
      </c>
      <c r="CW76" s="129" t="n">
        <v>0</v>
      </c>
      <c r="CX76" s="129" t="n">
        <v>0</v>
      </c>
      <c r="CY76" s="129" t="n">
        <v>0</v>
      </c>
      <c r="CZ76" s="129" t="n">
        <v>0</v>
      </c>
      <c r="DA76" s="129" t="n">
        <v>0</v>
      </c>
      <c r="DB76" s="129" t="n">
        <v>0</v>
      </c>
      <c r="DC76" s="129" t="n">
        <v>0</v>
      </c>
      <c r="DD76" s="129" t="n">
        <v>0</v>
      </c>
      <c r="DE76" s="129" t="n">
        <v>257</v>
      </c>
      <c r="DF76" s="129" t="n">
        <v>150</v>
      </c>
      <c r="DG76" s="129" t="n">
        <v>0</v>
      </c>
      <c r="DH76" s="129" t="n">
        <v>0</v>
      </c>
      <c r="DI76" s="129" t="n">
        <f aca="false">DK76+DM76-DO76</f>
        <v>0</v>
      </c>
      <c r="DJ76" s="129" t="n">
        <f aca="false">DL76+DN76-DP76</f>
        <v>0</v>
      </c>
      <c r="DK76" s="129" t="n">
        <v>295</v>
      </c>
      <c r="DL76" s="129" t="n">
        <v>0</v>
      </c>
      <c r="DM76" s="129" t="n">
        <v>0</v>
      </c>
      <c r="DN76" s="129" t="n">
        <v>0</v>
      </c>
      <c r="DO76" s="129" t="n">
        <v>295</v>
      </c>
      <c r="DP76" s="129" t="n">
        <v>0</v>
      </c>
    </row>
    <row r="77" customFormat="false" ht="16.5" hidden="false" customHeight="true" outlineLevel="0" collapsed="false">
      <c r="A77" s="88" t="n">
        <v>68</v>
      </c>
      <c r="B77" s="92" t="s">
        <v>163</v>
      </c>
      <c r="C77" s="129" t="n">
        <f aca="false">E77+G77-DO77</f>
        <v>9723.5661</v>
      </c>
      <c r="D77" s="129" t="n">
        <f aca="false">F77+H77-DP77</f>
        <v>5609.7012</v>
      </c>
      <c r="E77" s="129" t="n">
        <f aca="false">I77+U77+Y77+AC77+AW77+BI77+CG77+CK77+CW77+DE77+DK77</f>
        <v>9330.9</v>
      </c>
      <c r="F77" s="129" t="n">
        <f aca="false">J77+V77+Z77+AD77+AX77+BJ77+CH77+CL77+CX77+DF77+DL77</f>
        <v>5270.3512</v>
      </c>
      <c r="G77" s="129" t="n">
        <f aca="false">K77+W77+AA77+AE77+AY77+BK77+CI77+CM77+CY77+DG77+DM77</f>
        <v>892.6661</v>
      </c>
      <c r="H77" s="129" t="n">
        <f aca="false">L77+X77+AB77+AF77+AZ77+BL77+CJ77+CN77+CZ77+DH77+DN77</f>
        <v>339.35</v>
      </c>
      <c r="I77" s="129" t="n">
        <v>8830.9</v>
      </c>
      <c r="J77" s="129" t="n">
        <v>5270.3512</v>
      </c>
      <c r="K77" s="129" t="n">
        <v>0</v>
      </c>
      <c r="L77" s="129" t="n">
        <v>0</v>
      </c>
      <c r="M77" s="129" t="n">
        <v>8720.9</v>
      </c>
      <c r="N77" s="129" t="n">
        <v>5251.9512</v>
      </c>
      <c r="O77" s="129" t="n">
        <v>0</v>
      </c>
      <c r="P77" s="129" t="n">
        <v>0</v>
      </c>
      <c r="Q77" s="129" t="n">
        <v>90</v>
      </c>
      <c r="R77" s="129" t="n">
        <v>10</v>
      </c>
      <c r="S77" s="129" t="n">
        <v>0</v>
      </c>
      <c r="T77" s="129" t="n">
        <v>0</v>
      </c>
      <c r="U77" s="129" t="n">
        <v>0</v>
      </c>
      <c r="V77" s="129" t="n">
        <v>0</v>
      </c>
      <c r="W77" s="129" t="n">
        <v>0</v>
      </c>
      <c r="X77" s="129" t="n">
        <v>0</v>
      </c>
      <c r="Y77" s="129" t="n">
        <v>0</v>
      </c>
      <c r="Z77" s="129" t="n">
        <v>0</v>
      </c>
      <c r="AA77" s="129" t="n">
        <v>0</v>
      </c>
      <c r="AB77" s="129" t="n">
        <v>0</v>
      </c>
      <c r="AC77" s="129" t="n">
        <v>0</v>
      </c>
      <c r="AD77" s="129" t="n">
        <v>0</v>
      </c>
      <c r="AE77" s="129" t="n">
        <v>0</v>
      </c>
      <c r="AF77" s="129" t="n">
        <v>0</v>
      </c>
      <c r="AG77" s="129" t="n">
        <v>0</v>
      </c>
      <c r="AH77" s="129" t="n">
        <v>0</v>
      </c>
      <c r="AI77" s="129" t="n">
        <v>0</v>
      </c>
      <c r="AJ77" s="129" t="n">
        <v>0</v>
      </c>
      <c r="AK77" s="129" t="n">
        <v>0</v>
      </c>
      <c r="AL77" s="129" t="n">
        <v>0</v>
      </c>
      <c r="AM77" s="129" t="n">
        <v>0</v>
      </c>
      <c r="AN77" s="129" t="n">
        <v>0</v>
      </c>
      <c r="AO77" s="129" t="n">
        <v>0</v>
      </c>
      <c r="AP77" s="129" t="n">
        <v>0</v>
      </c>
      <c r="AQ77" s="129" t="n">
        <v>0</v>
      </c>
      <c r="AR77" s="129" t="n">
        <v>0</v>
      </c>
      <c r="AS77" s="129" t="n">
        <v>0</v>
      </c>
      <c r="AT77" s="129" t="n">
        <v>0</v>
      </c>
      <c r="AU77" s="129" t="n">
        <v>0</v>
      </c>
      <c r="AV77" s="129" t="n">
        <v>0</v>
      </c>
      <c r="AW77" s="129" t="n">
        <v>0</v>
      </c>
      <c r="AX77" s="129" t="n">
        <v>0</v>
      </c>
      <c r="AY77" s="129" t="n">
        <v>0</v>
      </c>
      <c r="AZ77" s="129" t="n">
        <v>0</v>
      </c>
      <c r="BA77" s="129" t="n">
        <v>0</v>
      </c>
      <c r="BB77" s="129" t="n">
        <v>0</v>
      </c>
      <c r="BC77" s="129" t="n">
        <v>0</v>
      </c>
      <c r="BD77" s="129" t="n">
        <v>0</v>
      </c>
      <c r="BE77" s="129" t="n">
        <v>0</v>
      </c>
      <c r="BF77" s="129" t="n">
        <v>0</v>
      </c>
      <c r="BG77" s="129" t="n">
        <v>0</v>
      </c>
      <c r="BH77" s="129" t="n">
        <v>0</v>
      </c>
      <c r="BI77" s="129" t="n">
        <v>0</v>
      </c>
      <c r="BJ77" s="129" t="n">
        <v>0</v>
      </c>
      <c r="BK77" s="129" t="n">
        <v>892.6661</v>
      </c>
      <c r="BL77" s="129" t="n">
        <v>339.35</v>
      </c>
      <c r="BM77" s="129" t="n">
        <v>0</v>
      </c>
      <c r="BN77" s="129" t="n">
        <v>0</v>
      </c>
      <c r="BO77" s="129" t="n">
        <v>0</v>
      </c>
      <c r="BP77" s="129" t="n">
        <v>0</v>
      </c>
      <c r="BQ77" s="129" t="n">
        <v>0</v>
      </c>
      <c r="BR77" s="129" t="n">
        <v>0</v>
      </c>
      <c r="BS77" s="129" t="n">
        <v>0</v>
      </c>
      <c r="BT77" s="129" t="n">
        <v>0</v>
      </c>
      <c r="BU77" s="129" t="n">
        <v>0</v>
      </c>
      <c r="BV77" s="129" t="n">
        <v>0</v>
      </c>
      <c r="BW77" s="129" t="n">
        <v>0</v>
      </c>
      <c r="BX77" s="129" t="n">
        <v>0</v>
      </c>
      <c r="BY77" s="129" t="n">
        <v>0</v>
      </c>
      <c r="BZ77" s="129" t="n">
        <v>0</v>
      </c>
      <c r="CA77" s="129" t="n">
        <v>892.6661</v>
      </c>
      <c r="CB77" s="129" t="n">
        <v>339.35</v>
      </c>
      <c r="CC77" s="129" t="n">
        <v>0</v>
      </c>
      <c r="CD77" s="129" t="n">
        <v>0</v>
      </c>
      <c r="CE77" s="129" t="n">
        <v>0</v>
      </c>
      <c r="CF77" s="129" t="n">
        <v>0</v>
      </c>
      <c r="CG77" s="129" t="n">
        <v>0</v>
      </c>
      <c r="CH77" s="129" t="n">
        <v>0</v>
      </c>
      <c r="CI77" s="129" t="n">
        <v>0</v>
      </c>
      <c r="CJ77" s="129" t="n">
        <v>0</v>
      </c>
      <c r="CK77" s="129" t="n">
        <v>0</v>
      </c>
      <c r="CL77" s="129" t="n">
        <v>0</v>
      </c>
      <c r="CM77" s="129" t="n">
        <v>0</v>
      </c>
      <c r="CN77" s="129" t="n">
        <v>0</v>
      </c>
      <c r="CO77" s="129" t="n">
        <v>0</v>
      </c>
      <c r="CP77" s="129" t="n">
        <v>0</v>
      </c>
      <c r="CQ77" s="129" t="n">
        <v>0</v>
      </c>
      <c r="CR77" s="129" t="n">
        <v>0</v>
      </c>
      <c r="CS77" s="129" t="n">
        <v>0</v>
      </c>
      <c r="CT77" s="129" t="n">
        <v>0</v>
      </c>
      <c r="CU77" s="129" t="n">
        <v>0</v>
      </c>
      <c r="CV77" s="129" t="n">
        <v>0</v>
      </c>
      <c r="CW77" s="129" t="n">
        <v>0</v>
      </c>
      <c r="CX77" s="129" t="n">
        <v>0</v>
      </c>
      <c r="CY77" s="129" t="n">
        <v>0</v>
      </c>
      <c r="CZ77" s="129" t="n">
        <v>0</v>
      </c>
      <c r="DA77" s="129" t="n">
        <v>0</v>
      </c>
      <c r="DB77" s="129" t="n">
        <v>0</v>
      </c>
      <c r="DC77" s="129" t="n">
        <v>0</v>
      </c>
      <c r="DD77" s="129" t="n">
        <v>0</v>
      </c>
      <c r="DE77" s="129" t="n">
        <v>0</v>
      </c>
      <c r="DF77" s="129" t="n">
        <v>0</v>
      </c>
      <c r="DG77" s="129" t="n">
        <v>0</v>
      </c>
      <c r="DH77" s="129" t="n">
        <v>0</v>
      </c>
      <c r="DI77" s="129" t="n">
        <f aca="false">DK77+DM77-DO77</f>
        <v>0</v>
      </c>
      <c r="DJ77" s="129" t="n">
        <f aca="false">DL77+DN77-DP77</f>
        <v>0</v>
      </c>
      <c r="DK77" s="129" t="n">
        <v>500</v>
      </c>
      <c r="DL77" s="129" t="n">
        <v>0</v>
      </c>
      <c r="DM77" s="129" t="n">
        <v>0</v>
      </c>
      <c r="DN77" s="129" t="n">
        <v>0</v>
      </c>
      <c r="DO77" s="129" t="n">
        <v>500</v>
      </c>
      <c r="DP77" s="129" t="n">
        <v>0</v>
      </c>
    </row>
    <row r="78" customFormat="false" ht="16.5" hidden="false" customHeight="true" outlineLevel="0" collapsed="false">
      <c r="A78" s="88" t="n">
        <v>69</v>
      </c>
      <c r="B78" s="89" t="s">
        <v>164</v>
      </c>
      <c r="C78" s="129" t="n">
        <f aca="false">E78+G78-DO78</f>
        <v>38714.9934</v>
      </c>
      <c r="D78" s="129" t="n">
        <f aca="false">F78+H78-DP78</f>
        <v>17395.2363</v>
      </c>
      <c r="E78" s="129" t="n">
        <f aca="false">I78+U78+Y78+AC78+AW78+BI78+CG78+CK78+CW78+DE78+DK78</f>
        <v>32716.9</v>
      </c>
      <c r="F78" s="129" t="n">
        <f aca="false">J78+V78+Z78+AD78+AX78+BJ78+CH78+CL78+CX78+DF78+DL78</f>
        <v>16265.2363</v>
      </c>
      <c r="G78" s="129" t="n">
        <f aca="false">K78+W78+AA78+AE78+AY78+BK78+CI78+CM78+CY78+DG78+DM78</f>
        <v>11198.0934</v>
      </c>
      <c r="H78" s="129" t="n">
        <f aca="false">L78+X78+AB78+AF78+AZ78+BL78+CJ78+CN78+CZ78+DH78+DN78</f>
        <v>1130</v>
      </c>
      <c r="I78" s="129" t="n">
        <v>18671.9</v>
      </c>
      <c r="J78" s="129" t="n">
        <v>12971.3187</v>
      </c>
      <c r="K78" s="129" t="n">
        <v>0</v>
      </c>
      <c r="L78" s="129" t="n">
        <v>0</v>
      </c>
      <c r="M78" s="129" t="n">
        <v>18106.9</v>
      </c>
      <c r="N78" s="129" t="n">
        <v>12587.3187</v>
      </c>
      <c r="O78" s="129" t="n">
        <v>0</v>
      </c>
      <c r="P78" s="129" t="n">
        <v>0</v>
      </c>
      <c r="Q78" s="129" t="n">
        <v>455</v>
      </c>
      <c r="R78" s="129" t="n">
        <v>30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0</v>
      </c>
      <c r="AC78" s="129" t="n">
        <v>605</v>
      </c>
      <c r="AD78" s="129" t="n">
        <v>410.85</v>
      </c>
      <c r="AE78" s="129" t="n">
        <v>400</v>
      </c>
      <c r="AF78" s="129" t="n">
        <v>1130</v>
      </c>
      <c r="AG78" s="129" t="n">
        <v>605</v>
      </c>
      <c r="AH78" s="129" t="n">
        <v>410.85</v>
      </c>
      <c r="AI78" s="129" t="n">
        <v>2000</v>
      </c>
      <c r="AJ78" s="129" t="n">
        <v>930</v>
      </c>
      <c r="AK78" s="129" t="n">
        <v>0</v>
      </c>
      <c r="AL78" s="129" t="n">
        <v>0</v>
      </c>
      <c r="AM78" s="129" t="n">
        <v>0</v>
      </c>
      <c r="AN78" s="129" t="n">
        <v>0</v>
      </c>
      <c r="AO78" s="129" t="n">
        <v>0</v>
      </c>
      <c r="AP78" s="129" t="n">
        <v>0</v>
      </c>
      <c r="AQ78" s="129" t="n">
        <v>400</v>
      </c>
      <c r="AR78" s="129" t="n">
        <v>400</v>
      </c>
      <c r="AS78" s="129" t="n">
        <v>0</v>
      </c>
      <c r="AT78" s="129" t="n">
        <v>0</v>
      </c>
      <c r="AU78" s="129" t="n">
        <v>-2000</v>
      </c>
      <c r="AV78" s="129" t="n">
        <v>-200</v>
      </c>
      <c r="AW78" s="129" t="n">
        <v>830</v>
      </c>
      <c r="AX78" s="129" t="n">
        <v>518.73</v>
      </c>
      <c r="AY78" s="129" t="n">
        <v>0</v>
      </c>
      <c r="AZ78" s="129" t="n">
        <v>0</v>
      </c>
      <c r="BA78" s="129" t="n">
        <v>830</v>
      </c>
      <c r="BB78" s="129" t="n">
        <v>518.73</v>
      </c>
      <c r="BC78" s="129" t="n">
        <v>0</v>
      </c>
      <c r="BD78" s="129" t="n">
        <v>0</v>
      </c>
      <c r="BE78" s="129" t="n">
        <v>0</v>
      </c>
      <c r="BF78" s="129" t="n">
        <v>0</v>
      </c>
      <c r="BG78" s="129" t="n">
        <v>0</v>
      </c>
      <c r="BH78" s="129" t="n">
        <v>0</v>
      </c>
      <c r="BI78" s="129" t="n">
        <v>900</v>
      </c>
      <c r="BJ78" s="129" t="n">
        <v>384.9146</v>
      </c>
      <c r="BK78" s="129" t="n">
        <v>10798.0934</v>
      </c>
      <c r="BL78" s="129" t="n">
        <v>0</v>
      </c>
      <c r="BM78" s="129" t="n">
        <v>0</v>
      </c>
      <c r="BN78" s="129" t="n">
        <v>0</v>
      </c>
      <c r="BO78" s="129" t="n">
        <v>0</v>
      </c>
      <c r="BP78" s="129" t="n">
        <v>0</v>
      </c>
      <c r="BQ78" s="129" t="n">
        <v>0</v>
      </c>
      <c r="BR78" s="129" t="n">
        <v>0</v>
      </c>
      <c r="BS78" s="129" t="n">
        <v>0</v>
      </c>
      <c r="BT78" s="129" t="n">
        <v>0</v>
      </c>
      <c r="BU78" s="129" t="n">
        <v>350</v>
      </c>
      <c r="BV78" s="129" t="n">
        <v>0</v>
      </c>
      <c r="BW78" s="129" t="n">
        <v>10798.0934</v>
      </c>
      <c r="BX78" s="129" t="n">
        <v>0</v>
      </c>
      <c r="BY78" s="129" t="n">
        <v>550</v>
      </c>
      <c r="BZ78" s="129" t="n">
        <v>384.9146</v>
      </c>
      <c r="CA78" s="129" t="n">
        <v>0</v>
      </c>
      <c r="CB78" s="129" t="n">
        <v>0</v>
      </c>
      <c r="CC78" s="129" t="n">
        <v>0</v>
      </c>
      <c r="CD78" s="129" t="n">
        <v>0</v>
      </c>
      <c r="CE78" s="129" t="n">
        <v>0</v>
      </c>
      <c r="CF78" s="129" t="n">
        <v>0</v>
      </c>
      <c r="CG78" s="129" t="n">
        <v>0</v>
      </c>
      <c r="CH78" s="129" t="n">
        <v>0</v>
      </c>
      <c r="CI78" s="129" t="n">
        <v>0</v>
      </c>
      <c r="CJ78" s="129" t="n">
        <v>0</v>
      </c>
      <c r="CK78" s="129" t="n">
        <v>1710</v>
      </c>
      <c r="CL78" s="129" t="n">
        <v>1029.423</v>
      </c>
      <c r="CM78" s="129" t="n">
        <v>0</v>
      </c>
      <c r="CN78" s="129" t="n">
        <v>0</v>
      </c>
      <c r="CO78" s="129" t="n">
        <v>1710</v>
      </c>
      <c r="CP78" s="129" t="n">
        <v>1029.423</v>
      </c>
      <c r="CQ78" s="129" t="n">
        <v>0</v>
      </c>
      <c r="CR78" s="129" t="n">
        <v>0</v>
      </c>
      <c r="CS78" s="129" t="n">
        <v>805</v>
      </c>
      <c r="CT78" s="129" t="n">
        <v>488.423</v>
      </c>
      <c r="CU78" s="129" t="n">
        <v>0</v>
      </c>
      <c r="CV78" s="129" t="n">
        <v>0</v>
      </c>
      <c r="CW78" s="129" t="n">
        <v>4200</v>
      </c>
      <c r="CX78" s="129" t="n">
        <v>620</v>
      </c>
      <c r="CY78" s="129" t="n">
        <v>0</v>
      </c>
      <c r="CZ78" s="129" t="n">
        <v>0</v>
      </c>
      <c r="DA78" s="129" t="n">
        <v>4200</v>
      </c>
      <c r="DB78" s="129" t="n">
        <v>620</v>
      </c>
      <c r="DC78" s="129" t="n">
        <v>0</v>
      </c>
      <c r="DD78" s="129" t="n">
        <v>0</v>
      </c>
      <c r="DE78" s="129" t="n">
        <v>600</v>
      </c>
      <c r="DF78" s="129" t="n">
        <v>330</v>
      </c>
      <c r="DG78" s="129" t="n">
        <v>0</v>
      </c>
      <c r="DH78" s="129" t="n">
        <v>0</v>
      </c>
      <c r="DI78" s="129" t="n">
        <f aca="false">DK78+DM78-DO78</f>
        <v>0</v>
      </c>
      <c r="DJ78" s="129" t="n">
        <f aca="false">DL78+DN78-DP78</f>
        <v>0</v>
      </c>
      <c r="DK78" s="129" t="n">
        <v>5200</v>
      </c>
      <c r="DL78" s="129" t="n">
        <v>0</v>
      </c>
      <c r="DM78" s="129" t="n">
        <v>0</v>
      </c>
      <c r="DN78" s="129" t="n">
        <v>0</v>
      </c>
      <c r="DO78" s="129" t="n">
        <v>5200</v>
      </c>
      <c r="DP78" s="129" t="n">
        <v>0</v>
      </c>
      <c r="DQ78" s="130"/>
    </row>
    <row r="79" customFormat="false" ht="16.5" hidden="false" customHeight="true" outlineLevel="0" collapsed="false">
      <c r="A79" s="88" t="n">
        <v>70</v>
      </c>
      <c r="B79" s="92" t="s">
        <v>165</v>
      </c>
      <c r="C79" s="129" t="n">
        <f aca="false">E79+G79-DO79</f>
        <v>18959.4755</v>
      </c>
      <c r="D79" s="129" t="n">
        <f aca="false">F79+H79-DP79</f>
        <v>7081.9947</v>
      </c>
      <c r="E79" s="129" t="n">
        <f aca="false">I79+U79+Y79+AC79+AW79+BI79+CG79+CK79+CW79+DE79+DK79</f>
        <v>14943</v>
      </c>
      <c r="F79" s="129" t="n">
        <f aca="false">J79+V79+Z79+AD79+AX79+BJ79+CH79+CL79+CX79+DF79+DL79</f>
        <v>7555.3047</v>
      </c>
      <c r="G79" s="129" t="n">
        <f aca="false">K79+W79+AA79+AE79+AY79+BK79+CI79+CM79+CY79+DG79+DM79</f>
        <v>4816.4755</v>
      </c>
      <c r="H79" s="129" t="n">
        <f aca="false">L79+X79+AB79+AF79+AZ79+BL79+CJ79+CN79+CZ79+DH79+DN79</f>
        <v>-473.31</v>
      </c>
      <c r="I79" s="129" t="n">
        <v>10458</v>
      </c>
      <c r="J79" s="129" t="n">
        <v>6257.5687</v>
      </c>
      <c r="K79" s="129" t="n">
        <v>1000</v>
      </c>
      <c r="L79" s="129" t="n">
        <v>0</v>
      </c>
      <c r="M79" s="129" t="n">
        <v>9763.6</v>
      </c>
      <c r="N79" s="129" t="n">
        <v>6164.7687</v>
      </c>
      <c r="O79" s="129" t="n">
        <v>900</v>
      </c>
      <c r="P79" s="129" t="n">
        <v>0</v>
      </c>
      <c r="Q79" s="129" t="n">
        <v>680</v>
      </c>
      <c r="R79" s="129" t="n">
        <v>82</v>
      </c>
      <c r="S79" s="129" t="n">
        <v>100</v>
      </c>
      <c r="T79" s="129" t="n">
        <v>0</v>
      </c>
      <c r="U79" s="129" t="n">
        <v>0</v>
      </c>
      <c r="V79" s="129" t="n">
        <v>0</v>
      </c>
      <c r="W79" s="129" t="n">
        <v>0</v>
      </c>
      <c r="X79" s="129" t="n">
        <v>0</v>
      </c>
      <c r="Y79" s="129" t="n">
        <v>0</v>
      </c>
      <c r="Z79" s="129" t="n">
        <v>0</v>
      </c>
      <c r="AA79" s="129" t="n">
        <v>0</v>
      </c>
      <c r="AB79" s="129" t="n">
        <v>0</v>
      </c>
      <c r="AC79" s="129" t="n">
        <v>350</v>
      </c>
      <c r="AD79" s="129" t="n">
        <v>39.998</v>
      </c>
      <c r="AE79" s="129" t="n">
        <v>0</v>
      </c>
      <c r="AF79" s="129" t="n">
        <v>-473.31</v>
      </c>
      <c r="AG79" s="129" t="n">
        <v>0</v>
      </c>
      <c r="AH79" s="129" t="n">
        <v>0</v>
      </c>
      <c r="AI79" s="129" t="n">
        <v>0</v>
      </c>
      <c r="AJ79" s="129" t="n">
        <v>0</v>
      </c>
      <c r="AK79" s="129" t="n">
        <v>0</v>
      </c>
      <c r="AL79" s="129" t="n">
        <v>0</v>
      </c>
      <c r="AM79" s="129" t="n">
        <v>0</v>
      </c>
      <c r="AN79" s="129" t="n">
        <v>0</v>
      </c>
      <c r="AO79" s="129" t="n">
        <v>350</v>
      </c>
      <c r="AP79" s="129" t="n">
        <v>39.998</v>
      </c>
      <c r="AQ79" s="129" t="n">
        <v>0</v>
      </c>
      <c r="AR79" s="129" t="n">
        <v>0</v>
      </c>
      <c r="AS79" s="129" t="n">
        <v>0</v>
      </c>
      <c r="AT79" s="129" t="n">
        <v>0</v>
      </c>
      <c r="AU79" s="129" t="n">
        <v>0</v>
      </c>
      <c r="AV79" s="129" t="n">
        <v>-473.31</v>
      </c>
      <c r="AW79" s="129" t="n">
        <v>0</v>
      </c>
      <c r="AX79" s="129" t="n">
        <v>0</v>
      </c>
      <c r="AY79" s="129" t="n">
        <v>0</v>
      </c>
      <c r="AZ79" s="129" t="n">
        <v>0</v>
      </c>
      <c r="BA79" s="129" t="n">
        <v>0</v>
      </c>
      <c r="BB79" s="129" t="n">
        <v>0</v>
      </c>
      <c r="BC79" s="129" t="n">
        <v>0</v>
      </c>
      <c r="BD79" s="129" t="n">
        <v>0</v>
      </c>
      <c r="BE79" s="129" t="n">
        <v>0</v>
      </c>
      <c r="BF79" s="129" t="n">
        <v>0</v>
      </c>
      <c r="BG79" s="129" t="n">
        <v>0</v>
      </c>
      <c r="BH79" s="129" t="n">
        <v>0</v>
      </c>
      <c r="BI79" s="129" t="n">
        <v>311</v>
      </c>
      <c r="BJ79" s="129" t="n">
        <v>12</v>
      </c>
      <c r="BK79" s="129" t="n">
        <v>2100</v>
      </c>
      <c r="BL79" s="129" t="n">
        <v>0</v>
      </c>
      <c r="BM79" s="129" t="n">
        <v>0</v>
      </c>
      <c r="BN79" s="129" t="n">
        <v>0</v>
      </c>
      <c r="BO79" s="129" t="n">
        <v>0</v>
      </c>
      <c r="BP79" s="129" t="n">
        <v>0</v>
      </c>
      <c r="BQ79" s="129" t="n">
        <v>0</v>
      </c>
      <c r="BR79" s="129" t="n">
        <v>0</v>
      </c>
      <c r="BS79" s="129" t="n">
        <v>0</v>
      </c>
      <c r="BT79" s="129" t="n">
        <v>0</v>
      </c>
      <c r="BU79" s="129" t="n">
        <v>311</v>
      </c>
      <c r="BV79" s="129" t="n">
        <v>12</v>
      </c>
      <c r="BW79" s="129" t="n">
        <v>500</v>
      </c>
      <c r="BX79" s="129" t="n">
        <v>0</v>
      </c>
      <c r="BY79" s="129" t="n">
        <v>0</v>
      </c>
      <c r="BZ79" s="129" t="n">
        <v>0</v>
      </c>
      <c r="CA79" s="129" t="n">
        <v>1600</v>
      </c>
      <c r="CB79" s="129" t="n">
        <v>0</v>
      </c>
      <c r="CC79" s="129" t="n">
        <v>0</v>
      </c>
      <c r="CD79" s="129" t="n">
        <v>0</v>
      </c>
      <c r="CE79" s="129" t="n">
        <v>0</v>
      </c>
      <c r="CF79" s="129" t="n">
        <v>0</v>
      </c>
      <c r="CG79" s="129" t="n">
        <v>0</v>
      </c>
      <c r="CH79" s="129" t="n">
        <v>0</v>
      </c>
      <c r="CI79" s="129" t="n">
        <v>0</v>
      </c>
      <c r="CJ79" s="129" t="n">
        <v>0</v>
      </c>
      <c r="CK79" s="129" t="n">
        <v>2724</v>
      </c>
      <c r="CL79" s="129" t="n">
        <v>1190.738</v>
      </c>
      <c r="CM79" s="129" t="n">
        <v>1716.4755</v>
      </c>
      <c r="CN79" s="129" t="n">
        <v>0</v>
      </c>
      <c r="CO79" s="129" t="n">
        <v>2724</v>
      </c>
      <c r="CP79" s="129" t="n">
        <v>1190.738</v>
      </c>
      <c r="CQ79" s="129" t="n">
        <v>1716.4755</v>
      </c>
      <c r="CR79" s="129" t="n">
        <v>0</v>
      </c>
      <c r="CS79" s="129" t="n">
        <v>1150</v>
      </c>
      <c r="CT79" s="129" t="n">
        <v>784.572</v>
      </c>
      <c r="CU79" s="129" t="n">
        <v>0</v>
      </c>
      <c r="CV79" s="129" t="n">
        <v>0</v>
      </c>
      <c r="CW79" s="129" t="n">
        <v>0</v>
      </c>
      <c r="CX79" s="129" t="n">
        <v>0</v>
      </c>
      <c r="CY79" s="129" t="n">
        <v>0</v>
      </c>
      <c r="CZ79" s="129" t="n">
        <v>0</v>
      </c>
      <c r="DA79" s="129" t="n">
        <v>0</v>
      </c>
      <c r="DB79" s="129" t="n">
        <v>0</v>
      </c>
      <c r="DC79" s="129" t="n">
        <v>0</v>
      </c>
      <c r="DD79" s="129" t="n">
        <v>0</v>
      </c>
      <c r="DE79" s="129" t="n">
        <v>300</v>
      </c>
      <c r="DF79" s="129" t="n">
        <v>55</v>
      </c>
      <c r="DG79" s="129" t="n">
        <v>0</v>
      </c>
      <c r="DH79" s="129" t="n">
        <v>0</v>
      </c>
      <c r="DI79" s="129" t="n">
        <f aca="false">DK79+DM79-DO79</f>
        <v>0</v>
      </c>
      <c r="DJ79" s="129" t="n">
        <f aca="false">DL79+DN79-DP79</f>
        <v>0</v>
      </c>
      <c r="DK79" s="129" t="n">
        <v>800</v>
      </c>
      <c r="DL79" s="129" t="n">
        <v>0</v>
      </c>
      <c r="DM79" s="129" t="n">
        <v>0</v>
      </c>
      <c r="DN79" s="129" t="n">
        <v>0</v>
      </c>
      <c r="DO79" s="129" t="n">
        <v>800</v>
      </c>
      <c r="DP79" s="129" t="n">
        <v>0</v>
      </c>
    </row>
    <row r="80" customFormat="false" ht="16.5" hidden="false" customHeight="true" outlineLevel="0" collapsed="false">
      <c r="A80" s="88" t="n">
        <v>71</v>
      </c>
      <c r="B80" s="92" t="s">
        <v>166</v>
      </c>
      <c r="C80" s="129" t="n">
        <f aca="false">E80+G80-DO80</f>
        <v>15757.275</v>
      </c>
      <c r="D80" s="129" t="n">
        <f aca="false">F80+H80-DP80</f>
        <v>6636.9982</v>
      </c>
      <c r="E80" s="129" t="n">
        <f aca="false">I80+U80+Y80+AC80+AW80+BI80+CG80+CK80+CW80+DE80+DK80</f>
        <v>12273</v>
      </c>
      <c r="F80" s="129" t="n">
        <f aca="false">J80+V80+Z80+AD80+AX80+BJ80+CH80+CL80+CX80+DF80+DL80</f>
        <v>5994.211</v>
      </c>
      <c r="G80" s="129" t="n">
        <f aca="false">K80+W80+AA80+AE80+AY80+BK80+CI80+CM80+CY80+DG80+DM80</f>
        <v>4184.275</v>
      </c>
      <c r="H80" s="129" t="n">
        <f aca="false">L80+X80+AB80+AF80+AZ80+BL80+CJ80+CN80+CZ80+DH80+DN80</f>
        <v>642.7872</v>
      </c>
      <c r="I80" s="129" t="n">
        <v>10523</v>
      </c>
      <c r="J80" s="129" t="n">
        <v>5494.211</v>
      </c>
      <c r="K80" s="129" t="n">
        <v>1450</v>
      </c>
      <c r="L80" s="129" t="n">
        <v>296.5</v>
      </c>
      <c r="M80" s="129" t="n">
        <v>10352</v>
      </c>
      <c r="N80" s="129" t="n">
        <v>5494.211</v>
      </c>
      <c r="O80" s="129" t="n">
        <v>1100</v>
      </c>
      <c r="P80" s="129" t="n">
        <v>296.5</v>
      </c>
      <c r="Q80" s="129" t="n">
        <v>171</v>
      </c>
      <c r="R80" s="129" t="n">
        <v>0</v>
      </c>
      <c r="S80" s="129" t="n">
        <v>350</v>
      </c>
      <c r="T80" s="129" t="n">
        <v>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0</v>
      </c>
      <c r="AC80" s="129" t="n">
        <v>300</v>
      </c>
      <c r="AD80" s="129" t="n">
        <v>200</v>
      </c>
      <c r="AE80" s="129" t="n">
        <v>1100</v>
      </c>
      <c r="AF80" s="129" t="n">
        <v>0</v>
      </c>
      <c r="AG80" s="129" t="n">
        <v>300</v>
      </c>
      <c r="AH80" s="129" t="n">
        <v>200</v>
      </c>
      <c r="AI80" s="129" t="n">
        <v>300</v>
      </c>
      <c r="AJ80" s="129" t="n">
        <v>0</v>
      </c>
      <c r="AK80" s="129" t="n">
        <v>0</v>
      </c>
      <c r="AL80" s="129" t="n">
        <v>0</v>
      </c>
      <c r="AM80" s="129" t="n">
        <v>0</v>
      </c>
      <c r="AN80" s="129" t="n">
        <v>0</v>
      </c>
      <c r="AO80" s="129" t="n">
        <v>0</v>
      </c>
      <c r="AP80" s="129" t="n">
        <v>0</v>
      </c>
      <c r="AQ80" s="129" t="n">
        <v>800</v>
      </c>
      <c r="AR80" s="129" t="n">
        <v>0</v>
      </c>
      <c r="AS80" s="129" t="n">
        <v>0</v>
      </c>
      <c r="AT80" s="129" t="n">
        <v>0</v>
      </c>
      <c r="AU80" s="129" t="n">
        <v>0</v>
      </c>
      <c r="AV80" s="129" t="n">
        <v>0</v>
      </c>
      <c r="AW80" s="129" t="n">
        <v>0</v>
      </c>
      <c r="AX80" s="129" t="n">
        <v>0</v>
      </c>
      <c r="AY80" s="129" t="n">
        <v>0</v>
      </c>
      <c r="AZ80" s="129" t="n">
        <v>0</v>
      </c>
      <c r="BA80" s="129" t="n">
        <v>0</v>
      </c>
      <c r="BB80" s="129" t="n">
        <v>0</v>
      </c>
      <c r="BC80" s="129" t="n">
        <v>0</v>
      </c>
      <c r="BD80" s="129" t="n">
        <v>0</v>
      </c>
      <c r="BE80" s="129" t="n">
        <v>0</v>
      </c>
      <c r="BF80" s="129" t="n">
        <v>0</v>
      </c>
      <c r="BG80" s="129" t="n">
        <v>0</v>
      </c>
      <c r="BH80" s="129" t="n">
        <v>0</v>
      </c>
      <c r="BI80" s="129" t="n">
        <v>0</v>
      </c>
      <c r="BJ80" s="129" t="n">
        <v>0</v>
      </c>
      <c r="BK80" s="129" t="n">
        <v>1634.275</v>
      </c>
      <c r="BL80" s="129" t="n">
        <v>346.2872</v>
      </c>
      <c r="BM80" s="129" t="n">
        <v>0</v>
      </c>
      <c r="BN80" s="129" t="n">
        <v>0</v>
      </c>
      <c r="BO80" s="129" t="n">
        <v>0</v>
      </c>
      <c r="BP80" s="129" t="n">
        <v>0</v>
      </c>
      <c r="BQ80" s="129" t="n">
        <v>0</v>
      </c>
      <c r="BR80" s="129" t="n">
        <v>0</v>
      </c>
      <c r="BS80" s="129" t="n">
        <v>0</v>
      </c>
      <c r="BT80" s="129" t="n">
        <v>0</v>
      </c>
      <c r="BU80" s="129" t="n">
        <v>0</v>
      </c>
      <c r="BV80" s="129" t="n">
        <v>0</v>
      </c>
      <c r="BW80" s="129" t="n">
        <v>700</v>
      </c>
      <c r="BX80" s="129" t="n">
        <v>346.2872</v>
      </c>
      <c r="BY80" s="129" t="n">
        <v>0</v>
      </c>
      <c r="BZ80" s="129" t="n">
        <v>0</v>
      </c>
      <c r="CA80" s="129" t="n">
        <v>934.275</v>
      </c>
      <c r="CB80" s="129" t="n">
        <v>0</v>
      </c>
      <c r="CC80" s="129" t="n">
        <v>0</v>
      </c>
      <c r="CD80" s="129" t="n">
        <v>0</v>
      </c>
      <c r="CE80" s="129" t="n">
        <v>0</v>
      </c>
      <c r="CF80" s="129" t="n">
        <v>0</v>
      </c>
      <c r="CG80" s="129" t="n">
        <v>0</v>
      </c>
      <c r="CH80" s="129" t="n">
        <v>0</v>
      </c>
      <c r="CI80" s="129" t="n">
        <v>0</v>
      </c>
      <c r="CJ80" s="129" t="n">
        <v>0</v>
      </c>
      <c r="CK80" s="129" t="n">
        <v>200</v>
      </c>
      <c r="CL80" s="129" t="n">
        <v>0</v>
      </c>
      <c r="CM80" s="129" t="n">
        <v>0</v>
      </c>
      <c r="CN80" s="129" t="n">
        <v>0</v>
      </c>
      <c r="CO80" s="129" t="n">
        <v>200</v>
      </c>
      <c r="CP80" s="129" t="n">
        <v>0</v>
      </c>
      <c r="CQ80" s="129" t="n">
        <v>0</v>
      </c>
      <c r="CR80" s="129" t="n">
        <v>0</v>
      </c>
      <c r="CS80" s="129" t="n">
        <v>0</v>
      </c>
      <c r="CT80" s="129" t="n">
        <v>0</v>
      </c>
      <c r="CU80" s="129" t="n">
        <v>0</v>
      </c>
      <c r="CV80" s="129" t="n">
        <v>0</v>
      </c>
      <c r="CW80" s="129" t="n">
        <v>0</v>
      </c>
      <c r="CX80" s="129" t="n">
        <v>0</v>
      </c>
      <c r="CY80" s="129" t="n">
        <v>0</v>
      </c>
      <c r="CZ80" s="129" t="n">
        <v>0</v>
      </c>
      <c r="DA80" s="129" t="n">
        <v>0</v>
      </c>
      <c r="DB80" s="129" t="n">
        <v>0</v>
      </c>
      <c r="DC80" s="129" t="n">
        <v>0</v>
      </c>
      <c r="DD80" s="129" t="n">
        <v>0</v>
      </c>
      <c r="DE80" s="129" t="n">
        <v>550</v>
      </c>
      <c r="DF80" s="129" t="n">
        <v>300</v>
      </c>
      <c r="DG80" s="129" t="n">
        <v>0</v>
      </c>
      <c r="DH80" s="129" t="n">
        <v>0</v>
      </c>
      <c r="DI80" s="129" t="n">
        <f aca="false">DK80+DM80-DO80</f>
        <v>0</v>
      </c>
      <c r="DJ80" s="129" t="n">
        <f aca="false">DL80+DN80-DP80</f>
        <v>0</v>
      </c>
      <c r="DK80" s="129" t="n">
        <v>700</v>
      </c>
      <c r="DL80" s="129" t="n">
        <v>0</v>
      </c>
      <c r="DM80" s="129" t="n">
        <v>0</v>
      </c>
      <c r="DN80" s="129" t="n">
        <v>0</v>
      </c>
      <c r="DO80" s="129" t="n">
        <v>700</v>
      </c>
      <c r="DP80" s="129" t="n">
        <v>0</v>
      </c>
    </row>
    <row r="81" customFormat="false" ht="16.5" hidden="false" customHeight="true" outlineLevel="0" collapsed="false">
      <c r="A81" s="88" t="n">
        <v>72</v>
      </c>
      <c r="B81" s="92" t="s">
        <v>167</v>
      </c>
      <c r="C81" s="129" t="n">
        <f aca="false">E81+G81-DO81</f>
        <v>13656.8399</v>
      </c>
      <c r="D81" s="129" t="n">
        <f aca="false">F81+H81-DP81</f>
        <v>8161.757</v>
      </c>
      <c r="E81" s="129" t="n">
        <f aca="false">I81+U81+Y81+AC81+AW81+BI81+CG81+CK81+CW81+DE81+DK81</f>
        <v>13656.8399</v>
      </c>
      <c r="F81" s="129" t="n">
        <f aca="false">J81+V81+Z81+AD81+AX81+BJ81+CH81+CL81+CX81+DF81+DL81</f>
        <v>8161.757</v>
      </c>
      <c r="G81" s="129" t="n">
        <f aca="false">K81+W81+AA81+AE81+AY81+BK81+CI81+CM81+CY81+DG81+DM81</f>
        <v>700</v>
      </c>
      <c r="H81" s="129" t="n">
        <f aca="false">L81+X81+AB81+AF81+AZ81+BL81+CJ81+CN81+CZ81+DH81+DN81</f>
        <v>202</v>
      </c>
      <c r="I81" s="129" t="n">
        <v>9956.8399</v>
      </c>
      <c r="J81" s="129" t="n">
        <v>6163.846</v>
      </c>
      <c r="K81" s="129" t="n">
        <v>80</v>
      </c>
      <c r="L81" s="129" t="n">
        <v>72</v>
      </c>
      <c r="M81" s="129" t="n">
        <v>9626.3399</v>
      </c>
      <c r="N81" s="129" t="n">
        <v>6065.875</v>
      </c>
      <c r="O81" s="129" t="n">
        <v>80</v>
      </c>
      <c r="P81" s="129" t="n">
        <v>72</v>
      </c>
      <c r="Q81" s="129" t="n">
        <v>330.5</v>
      </c>
      <c r="R81" s="129" t="n">
        <v>97.971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0</v>
      </c>
      <c r="Y81" s="129" t="n">
        <v>0</v>
      </c>
      <c r="Z81" s="129" t="n">
        <v>0</v>
      </c>
      <c r="AA81" s="129" t="n">
        <v>0</v>
      </c>
      <c r="AB81" s="129" t="n">
        <v>0</v>
      </c>
      <c r="AC81" s="129" t="n">
        <v>270</v>
      </c>
      <c r="AD81" s="129" t="n">
        <v>203.125</v>
      </c>
      <c r="AE81" s="129" t="n">
        <v>0</v>
      </c>
      <c r="AF81" s="129" t="n">
        <v>0</v>
      </c>
      <c r="AG81" s="129" t="n">
        <v>270</v>
      </c>
      <c r="AH81" s="129" t="n">
        <v>203.125</v>
      </c>
      <c r="AI81" s="129" t="n">
        <v>0</v>
      </c>
      <c r="AJ81" s="129" t="n">
        <v>0</v>
      </c>
      <c r="AK81" s="129" t="n">
        <v>0</v>
      </c>
      <c r="AL81" s="129" t="n">
        <v>0</v>
      </c>
      <c r="AM81" s="129" t="n">
        <v>0</v>
      </c>
      <c r="AN81" s="129" t="n">
        <v>0</v>
      </c>
      <c r="AO81" s="129" t="n">
        <v>0</v>
      </c>
      <c r="AP81" s="129" t="n">
        <v>0</v>
      </c>
      <c r="AQ81" s="129" t="n">
        <v>0</v>
      </c>
      <c r="AR81" s="129" t="n">
        <v>0</v>
      </c>
      <c r="AS81" s="129" t="n">
        <v>0</v>
      </c>
      <c r="AT81" s="129" t="n">
        <v>0</v>
      </c>
      <c r="AU81" s="129" t="n">
        <v>0</v>
      </c>
      <c r="AV81" s="129" t="n">
        <v>0</v>
      </c>
      <c r="AW81" s="129" t="n">
        <v>0</v>
      </c>
      <c r="AX81" s="129" t="n">
        <v>0</v>
      </c>
      <c r="AY81" s="129" t="n">
        <v>0</v>
      </c>
      <c r="AZ81" s="129" t="n">
        <v>0</v>
      </c>
      <c r="BA81" s="129" t="n">
        <v>0</v>
      </c>
      <c r="BB81" s="129" t="n">
        <v>0</v>
      </c>
      <c r="BC81" s="129" t="n">
        <v>0</v>
      </c>
      <c r="BD81" s="129" t="n">
        <v>0</v>
      </c>
      <c r="BE81" s="129" t="n">
        <v>0</v>
      </c>
      <c r="BF81" s="129" t="n">
        <v>0</v>
      </c>
      <c r="BG81" s="129" t="n">
        <v>0</v>
      </c>
      <c r="BH81" s="129" t="n">
        <v>0</v>
      </c>
      <c r="BI81" s="129" t="n">
        <v>100</v>
      </c>
      <c r="BJ81" s="129" t="n">
        <v>0</v>
      </c>
      <c r="BK81" s="129" t="n">
        <v>620</v>
      </c>
      <c r="BL81" s="129" t="n">
        <v>130</v>
      </c>
      <c r="BM81" s="129" t="n">
        <v>0</v>
      </c>
      <c r="BN81" s="129" t="n">
        <v>0</v>
      </c>
      <c r="BO81" s="129" t="n">
        <v>0</v>
      </c>
      <c r="BP81" s="129" t="n">
        <v>0</v>
      </c>
      <c r="BQ81" s="129" t="n">
        <v>0</v>
      </c>
      <c r="BR81" s="129" t="n">
        <v>0</v>
      </c>
      <c r="BS81" s="129" t="n">
        <v>0</v>
      </c>
      <c r="BT81" s="129" t="n">
        <v>0</v>
      </c>
      <c r="BU81" s="129" t="n">
        <v>0</v>
      </c>
      <c r="BV81" s="129" t="n">
        <v>0</v>
      </c>
      <c r="BW81" s="129" t="n">
        <v>0</v>
      </c>
      <c r="BX81" s="129" t="n">
        <v>0</v>
      </c>
      <c r="BY81" s="129" t="n">
        <v>100</v>
      </c>
      <c r="BZ81" s="129" t="n">
        <v>0</v>
      </c>
      <c r="CA81" s="129" t="n">
        <v>620</v>
      </c>
      <c r="CB81" s="129" t="n">
        <v>130</v>
      </c>
      <c r="CC81" s="129" t="n">
        <v>0</v>
      </c>
      <c r="CD81" s="129" t="n">
        <v>0</v>
      </c>
      <c r="CE81" s="129" t="n">
        <v>0</v>
      </c>
      <c r="CF81" s="129" t="n">
        <v>0</v>
      </c>
      <c r="CG81" s="129" t="n">
        <v>0</v>
      </c>
      <c r="CH81" s="129" t="n">
        <v>0</v>
      </c>
      <c r="CI81" s="129" t="n">
        <v>0</v>
      </c>
      <c r="CJ81" s="129" t="n">
        <v>0</v>
      </c>
      <c r="CK81" s="129" t="n">
        <v>1510</v>
      </c>
      <c r="CL81" s="129" t="n">
        <v>936.609</v>
      </c>
      <c r="CM81" s="129" t="n">
        <v>0</v>
      </c>
      <c r="CN81" s="129" t="n">
        <v>0</v>
      </c>
      <c r="CO81" s="129" t="n">
        <v>1510</v>
      </c>
      <c r="CP81" s="129" t="n">
        <v>936.609</v>
      </c>
      <c r="CQ81" s="129" t="n">
        <v>0</v>
      </c>
      <c r="CR81" s="129" t="n">
        <v>0</v>
      </c>
      <c r="CS81" s="129" t="n">
        <v>1360</v>
      </c>
      <c r="CT81" s="129" t="n">
        <v>936.609</v>
      </c>
      <c r="CU81" s="129" t="n">
        <v>0</v>
      </c>
      <c r="CV81" s="129" t="n">
        <v>0</v>
      </c>
      <c r="CW81" s="129" t="n">
        <v>920</v>
      </c>
      <c r="CX81" s="129" t="n">
        <v>656.177</v>
      </c>
      <c r="CY81" s="129" t="n">
        <v>0</v>
      </c>
      <c r="CZ81" s="129" t="n">
        <v>0</v>
      </c>
      <c r="DA81" s="129" t="n">
        <v>920</v>
      </c>
      <c r="DB81" s="129" t="n">
        <v>656.177</v>
      </c>
      <c r="DC81" s="129" t="n">
        <v>0</v>
      </c>
      <c r="DD81" s="129" t="n">
        <v>0</v>
      </c>
      <c r="DE81" s="129" t="n">
        <v>200</v>
      </c>
      <c r="DF81" s="129" t="n">
        <v>0</v>
      </c>
      <c r="DG81" s="129" t="n">
        <v>0</v>
      </c>
      <c r="DH81" s="129" t="n">
        <v>0</v>
      </c>
      <c r="DI81" s="129" t="n">
        <f aca="false">DK81+DM81-DO81</f>
        <v>0</v>
      </c>
      <c r="DJ81" s="129" t="n">
        <f aca="false">DL81+DN81-DP81</f>
        <v>0</v>
      </c>
      <c r="DK81" s="129" t="n">
        <v>700</v>
      </c>
      <c r="DL81" s="129" t="n">
        <v>202</v>
      </c>
      <c r="DM81" s="129" t="n">
        <v>0</v>
      </c>
      <c r="DN81" s="129" t="n">
        <v>0</v>
      </c>
      <c r="DO81" s="129" t="n">
        <v>700</v>
      </c>
      <c r="DP81" s="129" t="n">
        <v>202</v>
      </c>
    </row>
    <row r="82" s="132" customFormat="true" ht="22.5" hidden="false" customHeight="true" outlineLevel="0" collapsed="false">
      <c r="A82" s="93" t="s">
        <v>168</v>
      </c>
      <c r="B82" s="93"/>
      <c r="C82" s="131" t="n">
        <f aca="false">E82+G82-DO82</f>
        <v>6036565.039</v>
      </c>
      <c r="D82" s="131" t="n">
        <f aca="false">F82+H82-DP82</f>
        <v>2551431.3269</v>
      </c>
      <c r="E82" s="131" t="n">
        <f aca="false">I82+U82+Y82+AC82+AW82+BI82+CG82+CK82+CW82+DE82+DK82</f>
        <v>4670642.1018</v>
      </c>
      <c r="F82" s="131" t="n">
        <f aca="false">J82+V82+Z82+AD82+AX82+BJ82+CH82+CL82+CX82+DF82+DL82</f>
        <v>2771373.7217</v>
      </c>
      <c r="G82" s="131" t="n">
        <f aca="false">K82+W82+AA82+AE82+AY82+BK82+CI82+CM82+CY82+DG82+DM82</f>
        <v>1802287.0372</v>
      </c>
      <c r="H82" s="131" t="n">
        <f aca="false">L82+X82+AB82+AF82+AZ82+BL82+CJ82+CN82+CZ82+DH82+DN82</f>
        <v>-34634.3185999999</v>
      </c>
      <c r="I82" s="131" t="n">
        <v>2098961.1011</v>
      </c>
      <c r="J82" s="131" t="n">
        <v>1295174.192</v>
      </c>
      <c r="K82" s="131" t="n">
        <v>525831.8306</v>
      </c>
      <c r="L82" s="131" t="n">
        <v>204143.6531</v>
      </c>
      <c r="M82" s="131" t="n">
        <v>1913228.1795</v>
      </c>
      <c r="N82" s="131" t="n">
        <v>1203868.7293</v>
      </c>
      <c r="O82" s="131" t="n">
        <v>170355.1034</v>
      </c>
      <c r="P82" s="131" t="n">
        <v>48157.081</v>
      </c>
      <c r="Q82" s="131" t="n">
        <v>122836.2</v>
      </c>
      <c r="R82" s="131" t="n">
        <v>60080.0906</v>
      </c>
      <c r="S82" s="131" t="n">
        <v>349047.2272</v>
      </c>
      <c r="T82" s="131" t="n">
        <v>154044.5621</v>
      </c>
      <c r="U82" s="131" t="n">
        <v>1400</v>
      </c>
      <c r="V82" s="131" t="n">
        <v>0</v>
      </c>
      <c r="W82" s="131" t="n">
        <v>300</v>
      </c>
      <c r="X82" s="131" t="n">
        <v>290</v>
      </c>
      <c r="Y82" s="131" t="n">
        <v>0</v>
      </c>
      <c r="Z82" s="131" t="n">
        <v>0</v>
      </c>
      <c r="AA82" s="131" t="n">
        <v>0</v>
      </c>
      <c r="AB82" s="131" t="n">
        <v>0</v>
      </c>
      <c r="AC82" s="131" t="n">
        <v>101815.1</v>
      </c>
      <c r="AD82" s="131" t="n">
        <v>49624.2081</v>
      </c>
      <c r="AE82" s="131" t="n">
        <v>174765.6597</v>
      </c>
      <c r="AF82" s="131" t="n">
        <v>-595289.6109</v>
      </c>
      <c r="AG82" s="131" t="n">
        <v>68314.8</v>
      </c>
      <c r="AH82" s="131" t="n">
        <v>42649.93</v>
      </c>
      <c r="AI82" s="131" t="n">
        <v>160182.4067</v>
      </c>
      <c r="AJ82" s="131" t="n">
        <v>77598.428</v>
      </c>
      <c r="AK82" s="131" t="n">
        <v>6000</v>
      </c>
      <c r="AL82" s="131" t="n">
        <v>0</v>
      </c>
      <c r="AM82" s="131" t="n">
        <v>95007.8529</v>
      </c>
      <c r="AN82" s="131" t="n">
        <v>30739.44</v>
      </c>
      <c r="AO82" s="131" t="n">
        <v>27500.3</v>
      </c>
      <c r="AP82" s="131" t="n">
        <v>6974.2781</v>
      </c>
      <c r="AQ82" s="131" t="n">
        <v>985865.6145</v>
      </c>
      <c r="AR82" s="131" t="n">
        <v>203233.5235</v>
      </c>
      <c r="AS82" s="131" t="n">
        <v>0</v>
      </c>
      <c r="AT82" s="131" t="n">
        <v>0</v>
      </c>
      <c r="AU82" s="131" t="n">
        <v>-1067210.2144</v>
      </c>
      <c r="AV82" s="131" t="n">
        <v>-907781.0024</v>
      </c>
      <c r="AW82" s="131" t="n">
        <v>214964.1</v>
      </c>
      <c r="AX82" s="131" t="n">
        <v>169728.1458</v>
      </c>
      <c r="AY82" s="131" t="n">
        <v>71400</v>
      </c>
      <c r="AZ82" s="131" t="n">
        <v>43838.9244</v>
      </c>
      <c r="BA82" s="131" t="n">
        <v>207194.3</v>
      </c>
      <c r="BB82" s="131" t="n">
        <v>165629.7118</v>
      </c>
      <c r="BC82" s="131" t="n">
        <v>70900</v>
      </c>
      <c r="BD82" s="131" t="n">
        <v>43339.8244</v>
      </c>
      <c r="BE82" s="131" t="n">
        <v>4970</v>
      </c>
      <c r="BF82" s="131" t="n">
        <v>3207.05</v>
      </c>
      <c r="BG82" s="131" t="n">
        <v>500</v>
      </c>
      <c r="BH82" s="131" t="n">
        <v>499.1</v>
      </c>
      <c r="BI82" s="131" t="n">
        <v>452761.7007</v>
      </c>
      <c r="BJ82" s="131" t="n">
        <v>318339.0099</v>
      </c>
      <c r="BK82" s="131" t="n">
        <v>703876.9399</v>
      </c>
      <c r="BL82" s="131" t="n">
        <v>227375.8526</v>
      </c>
      <c r="BM82" s="131" t="n">
        <v>74500</v>
      </c>
      <c r="BN82" s="131" t="n">
        <v>64520.791</v>
      </c>
      <c r="BO82" s="131" t="n">
        <v>157917.2</v>
      </c>
      <c r="BP82" s="131" t="n">
        <v>28292.233</v>
      </c>
      <c r="BQ82" s="131" t="n">
        <v>0</v>
      </c>
      <c r="BR82" s="131" t="n">
        <v>0</v>
      </c>
      <c r="BS82" s="131" t="n">
        <v>10000</v>
      </c>
      <c r="BT82" s="131" t="n">
        <v>0</v>
      </c>
      <c r="BU82" s="131" t="n">
        <v>98196.9007</v>
      </c>
      <c r="BV82" s="131" t="n">
        <v>60395.91</v>
      </c>
      <c r="BW82" s="131" t="n">
        <v>227698.8456</v>
      </c>
      <c r="BX82" s="131" t="n">
        <v>97970.2876</v>
      </c>
      <c r="BY82" s="131" t="n">
        <v>48829.7</v>
      </c>
      <c r="BZ82" s="131" t="n">
        <v>31213.8809</v>
      </c>
      <c r="CA82" s="131" t="n">
        <v>301060.8943</v>
      </c>
      <c r="CB82" s="131" t="n">
        <v>101113.332</v>
      </c>
      <c r="CC82" s="131" t="n">
        <v>231235.1</v>
      </c>
      <c r="CD82" s="131" t="n">
        <v>162208.428</v>
      </c>
      <c r="CE82" s="131" t="n">
        <v>7000</v>
      </c>
      <c r="CF82" s="131" t="n">
        <v>0</v>
      </c>
      <c r="CG82" s="131" t="n">
        <v>400</v>
      </c>
      <c r="CH82" s="131" t="n">
        <v>100</v>
      </c>
      <c r="CI82" s="131" t="n">
        <v>500</v>
      </c>
      <c r="CJ82" s="131" t="n">
        <v>430</v>
      </c>
      <c r="CK82" s="131" t="n">
        <v>265276.5</v>
      </c>
      <c r="CL82" s="131" t="n">
        <v>151794.6606</v>
      </c>
      <c r="CM82" s="131" t="n">
        <v>151057.6132</v>
      </c>
      <c r="CN82" s="131" t="n">
        <v>65379.4142</v>
      </c>
      <c r="CO82" s="131" t="n">
        <v>232526.5</v>
      </c>
      <c r="CP82" s="131" t="n">
        <v>137764.2506</v>
      </c>
      <c r="CQ82" s="131" t="n">
        <v>95732.5863</v>
      </c>
      <c r="CR82" s="131" t="n">
        <v>54436.1742</v>
      </c>
      <c r="CS82" s="131" t="n">
        <v>173536</v>
      </c>
      <c r="CT82" s="131" t="n">
        <v>112799.3486</v>
      </c>
      <c r="CU82" s="131" t="n">
        <v>83266.0306</v>
      </c>
      <c r="CV82" s="131" t="n">
        <v>49099.9882</v>
      </c>
      <c r="CW82" s="131" t="n">
        <v>950038.6</v>
      </c>
      <c r="CX82" s="131" t="n">
        <v>524999.8722</v>
      </c>
      <c r="CY82" s="131" t="n">
        <v>174554.9938</v>
      </c>
      <c r="CZ82" s="131" t="n">
        <v>19197.448</v>
      </c>
      <c r="DA82" s="131" t="n">
        <v>673712.2</v>
      </c>
      <c r="DB82" s="131" t="n">
        <v>345243.411</v>
      </c>
      <c r="DC82" s="131" t="n">
        <v>122268.4238</v>
      </c>
      <c r="DD82" s="131" t="n">
        <v>13112.252</v>
      </c>
      <c r="DE82" s="131" t="n">
        <v>129884.9</v>
      </c>
      <c r="DF82" s="131" t="n">
        <v>76305.5569</v>
      </c>
      <c r="DG82" s="131" t="n">
        <v>0</v>
      </c>
      <c r="DH82" s="131" t="n">
        <v>0</v>
      </c>
      <c r="DI82" s="131" t="n">
        <f aca="false">DK82+DM82-DO82</f>
        <v>18776</v>
      </c>
      <c r="DJ82" s="131" t="n">
        <f aca="false">DL82+DN82-DP82</f>
        <v>0</v>
      </c>
      <c r="DK82" s="131" t="n">
        <v>455140.1</v>
      </c>
      <c r="DL82" s="131" t="n">
        <v>185308.0762</v>
      </c>
      <c r="DM82" s="131" t="n">
        <v>0</v>
      </c>
      <c r="DN82" s="131" t="n">
        <v>0</v>
      </c>
      <c r="DO82" s="131" t="n">
        <v>436364.1</v>
      </c>
      <c r="DP82" s="131" t="n">
        <v>185308.076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</row>
    <row r="84" customFormat="false" ht="17.25" hidden="false" customHeight="false" outlineLevel="0" collapsed="false"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</row>
    <row r="85" customFormat="false" ht="17.25" hidden="false" customHeight="false" outlineLevel="0" collapsed="false"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</row>
    <row r="86" customFormat="false" ht="17.25" hidden="false" customHeight="false" outlineLevel="0" collapsed="false"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</row>
    <row r="87" customFormat="false" ht="17.25" hidden="false" customHeight="false" outlineLevel="0" collapsed="false"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</row>
    <row r="88" customFormat="false" ht="17.25" hidden="false" customHeight="false" outlineLevel="0" collapsed="false"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</row>
    <row r="89" customFormat="false" ht="17.25" hidden="false" customHeight="false" outlineLevel="0" collapsed="false"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</row>
    <row r="90" customFormat="false" ht="17.25" hidden="false" customHeight="false" outlineLevel="0" collapsed="false"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</row>
    <row r="91" customFormat="false" ht="17.25" hidden="false" customHeight="false" outlineLevel="0" collapsed="false"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</row>
    <row r="92" customFormat="false" ht="17.25" hidden="false" customHeight="false" outlineLevel="0" collapsed="false"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</row>
    <row r="93" customFormat="false" ht="17.25" hidden="false" customHeight="false" outlineLevel="0" collapsed="false"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</row>
    <row r="94" customFormat="false" ht="17.25" hidden="false" customHeight="false" outlineLevel="0" collapsed="false"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</row>
    <row r="95" customFormat="false" ht="17.25" hidden="false" customHeight="false" outlineLevel="0" collapsed="false"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</row>
    <row r="96" customFormat="false" ht="17.25" hidden="false" customHeight="false" outlineLevel="0" collapsed="false"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</row>
    <row r="97" customFormat="false" ht="17.25" hidden="false" customHeight="false" outlineLevel="0" collapsed="false"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</row>
    <row r="98" customFormat="false" ht="17.25" hidden="false" customHeight="false" outlineLevel="0" collapsed="false"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</row>
    <row r="99" customFormat="false" ht="17.25" hidden="false" customHeight="false" outlineLevel="0" collapsed="false"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</row>
    <row r="100" customFormat="false" ht="17.25" hidden="false" customHeight="false" outlineLevel="0" collapsed="false"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</row>
    <row r="101" customFormat="false" ht="17.25" hidden="false" customHeight="false" outlineLevel="0" collapsed="false"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</row>
    <row r="102" customFormat="false" ht="17.25" hidden="false" customHeight="false" outlineLevel="0" collapsed="false"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</row>
    <row r="103" customFormat="false" ht="17.25" hidden="false" customHeight="false" outlineLevel="0" collapsed="false"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</row>
    <row r="104" customFormat="false" ht="17.25" hidden="false" customHeight="false" outlineLevel="0" collapsed="false"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</row>
    <row r="105" customFormat="false" ht="17.25" hidden="false" customHeight="false" outlineLevel="0" collapsed="false"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</row>
    <row r="106" customFormat="false" ht="17.25" hidden="false" customHeight="false" outlineLevel="0" collapsed="false"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</row>
    <row r="107" customFormat="false" ht="17.25" hidden="false" customHeight="false" outlineLevel="0" collapsed="false"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</row>
    <row r="108" customFormat="false" ht="17.25" hidden="false" customHeight="false" outlineLevel="0" collapsed="false"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</row>
    <row r="109" customFormat="false" ht="17.25" hidden="false" customHeight="false" outlineLevel="0" collapsed="false"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</row>
    <row r="110" customFormat="false" ht="17.25" hidden="false" customHeight="false" outlineLevel="0" collapsed="false"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</row>
    <row r="111" customFormat="false" ht="17.25" hidden="false" customHeight="false" outlineLevel="0" collapsed="false"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</row>
    <row r="112" customFormat="false" ht="17.25" hidden="false" customHeight="false" outlineLevel="0" collapsed="false"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</row>
    <row r="113" customFormat="false" ht="17.25" hidden="false" customHeight="false" outlineLevel="0" collapsed="false"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</row>
    <row r="114" customFormat="false" ht="17.25" hidden="false" customHeight="false" outlineLevel="0" collapsed="false"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</row>
    <row r="115" customFormat="false" ht="17.25" hidden="false" customHeight="false" outlineLevel="0" collapsed="false"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</row>
    <row r="116" customFormat="false" ht="17.25" hidden="false" customHeight="false" outlineLevel="0" collapsed="false"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</row>
    <row r="117" customFormat="false" ht="17.25" hidden="false" customHeight="false" outlineLevel="0" collapsed="false"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</row>
    <row r="118" customFormat="false" ht="17.25" hidden="false" customHeight="false" outlineLevel="0" collapsed="false"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</row>
    <row r="119" customFormat="false" ht="17.25" hidden="false" customHeight="false" outlineLevel="0" collapsed="false"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</row>
    <row r="120" customFormat="false" ht="17.25" hidden="false" customHeight="false" outlineLevel="0" collapsed="false"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</row>
    <row r="121" customFormat="false" ht="17.25" hidden="false" customHeight="false" outlineLevel="0" collapsed="false"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</row>
    <row r="122" customFormat="false" ht="17.25" hidden="false" customHeight="false" outlineLevel="0" collapsed="false"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</row>
    <row r="123" customFormat="false" ht="17.25" hidden="false" customHeight="false" outlineLevel="0" collapsed="false"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</row>
    <row r="124" customFormat="false" ht="17.25" hidden="false" customHeight="false" outlineLevel="0" collapsed="false"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</row>
    <row r="125" customFormat="false" ht="17.25" hidden="false" customHeight="false" outlineLevel="0" collapsed="false"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</row>
    <row r="126" customFormat="false" ht="17.25" hidden="false" customHeight="false" outlineLevel="0" collapsed="false"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</row>
    <row r="127" customFormat="false" ht="17.25" hidden="false" customHeight="false" outlineLevel="0" collapsed="false"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</row>
    <row r="128" customFormat="false" ht="17.25" hidden="false" customHeight="false" outlineLevel="0" collapsed="false"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</row>
    <row r="129" customFormat="false" ht="17.25" hidden="false" customHeight="false" outlineLevel="0" collapsed="false"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</row>
    <row r="130" customFormat="false" ht="17.25" hidden="false" customHeight="false" outlineLevel="0" collapsed="false"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</row>
    <row r="131" customFormat="false" ht="17.25" hidden="false" customHeight="false" outlineLevel="0" collapsed="false"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</row>
    <row r="132" customFormat="false" ht="17.25" hidden="false" customHeight="false" outlineLevel="0" collapsed="false"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</row>
    <row r="133" customFormat="false" ht="17.25" hidden="false" customHeight="false" outlineLevel="0" collapsed="false"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</row>
    <row r="134" customFormat="false" ht="17.25" hidden="false" customHeight="false" outlineLevel="0" collapsed="false"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</row>
    <row r="135" customFormat="false" ht="17.25" hidden="false" customHeight="false" outlineLevel="0" collapsed="false"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</row>
    <row r="136" customFormat="false" ht="17.25" hidden="false" customHeight="false" outlineLevel="0" collapsed="false"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</row>
    <row r="137" customFormat="false" ht="17.25" hidden="false" customHeight="false" outlineLevel="0" collapsed="false"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</row>
    <row r="138" customFormat="false" ht="17.25" hidden="false" customHeight="false" outlineLevel="0" collapsed="false"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</row>
    <row r="139" customFormat="false" ht="17.25" hidden="false" customHeight="false" outlineLevel="0" collapsed="false"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</row>
    <row r="140" customFormat="false" ht="17.25" hidden="false" customHeight="false" outlineLevel="0" collapsed="false"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</row>
    <row r="141" customFormat="false" ht="17.25" hidden="false" customHeight="false" outlineLevel="0" collapsed="false"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</row>
    <row r="142" customFormat="false" ht="17.25" hidden="false" customHeight="false" outlineLevel="0" collapsed="false"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</row>
    <row r="143" customFormat="false" ht="17.25" hidden="false" customHeight="false" outlineLevel="0" collapsed="false"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</row>
    <row r="144" customFormat="false" ht="17.25" hidden="false" customHeight="false" outlineLevel="0" collapsed="false"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</row>
    <row r="145" customFormat="false" ht="17.25" hidden="false" customHeight="false" outlineLevel="0" collapsed="false"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</row>
    <row r="146" customFormat="false" ht="17.25" hidden="false" customHeight="false" outlineLevel="0" collapsed="false"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</row>
    <row r="147" customFormat="false" ht="17.25" hidden="false" customHeight="false" outlineLevel="0" collapsed="false"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</row>
    <row r="148" customFormat="false" ht="17.25" hidden="false" customHeight="false" outlineLevel="0" collapsed="false"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</row>
    <row r="149" customFormat="false" ht="17.25" hidden="false" customHeight="false" outlineLevel="0" collapsed="false"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</row>
    <row r="150" customFormat="false" ht="17.25" hidden="false" customHeight="false" outlineLevel="0" collapsed="false"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</row>
    <row r="151" customFormat="false" ht="17.25" hidden="false" customHeight="false" outlineLevel="0" collapsed="false"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</row>
    <row r="152" customFormat="false" ht="17.25" hidden="false" customHeight="false" outlineLevel="0" collapsed="false"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</row>
    <row r="153" customFormat="false" ht="17.25" hidden="false" customHeight="false" outlineLevel="0" collapsed="false"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</row>
    <row r="154" customFormat="false" ht="17.25" hidden="false" customHeight="false" outlineLevel="0" collapsed="false"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</row>
    <row r="155" customFormat="false" ht="17.25" hidden="false" customHeight="false" outlineLevel="0" collapsed="false"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</row>
    <row r="156" customFormat="false" ht="17.25" hidden="false" customHeight="false" outlineLevel="0" collapsed="false"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</row>
    <row r="157" customFormat="false" ht="17.25" hidden="false" customHeight="false" outlineLevel="0" collapsed="false"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</row>
    <row r="158" customFormat="false" ht="17.25" hidden="false" customHeight="false" outlineLevel="0" collapsed="false"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</row>
    <row r="159" customFormat="false" ht="17.25" hidden="false" customHeight="false" outlineLevel="0" collapsed="false"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</row>
    <row r="160" customFormat="false" ht="17.25" hidden="false" customHeight="false" outlineLevel="0" collapsed="false"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</row>
    <row r="161" customFormat="false" ht="17.25" hidden="false" customHeight="false" outlineLevel="0" collapsed="false"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</row>
    <row r="162" customFormat="false" ht="17.25" hidden="false" customHeight="false" outlineLevel="0" collapsed="false"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</row>
    <row r="163" customFormat="false" ht="17.25" hidden="false" customHeight="false" outlineLevel="0" collapsed="false"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</row>
    <row r="164" customFormat="false" ht="17.25" hidden="false" customHeight="false" outlineLevel="0" collapsed="false"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</row>
    <row r="165" customFormat="false" ht="17.25" hidden="false" customHeight="false" outlineLevel="0" collapsed="false"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</row>
    <row r="166" customFormat="false" ht="17.25" hidden="false" customHeight="false" outlineLevel="0" collapsed="false"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</row>
    <row r="167" customFormat="false" ht="17.25" hidden="false" customHeight="false" outlineLevel="0" collapsed="false"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</row>
  </sheetData>
  <mergeCells count="98">
    <mergeCell ref="A1:AB1"/>
    <mergeCell ref="B2:G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3-20T07:18:17Z</cp:lastPrinted>
  <dcterms:modified xsi:type="dcterms:W3CDTF">2021-07-13T06:49:24Z</dcterms:modified>
  <cp:revision>0</cp:revision>
  <dc:subject/>
  <dc:title/>
</cp:coreProperties>
</file>