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gorcarnakan 6 20" sheetId="2" state="visible" r:id="rId3"/>
    <sheet name="Caxser tntesagitakan 6 20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1" name="_xlnm.Print_Titles" vbProcedure="false">'Caxser gorcarnakan 6 20'!$B:$C,'Caxser gorcarnakan 6 20'!$4:$8</definedName>
    <definedName function="false" hidden="false" localSheetId="2" name="_xlnm.Print_Titles" vbProcedure="false">'Caxser tntesagitakan 6 20'!$B:$C,'Caxser tntesagitakan 6 20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8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գործառական  դասակարգման) 2021թ. 3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ՀՀ ՀԱՄԱՅՆՔՆԵՐԻ (ԸՍՏ ՄԱՐԶԵՐԻ) ԲՅՈՒՋԵՆԵՐԻ   ԾԱԽՍԵՐԻ   ՎԵՐԱԲԵՐՅԱԼ 
(Բյուջետային  ծախսերը ըստ տնտեսագիտական  դասակարգման) 2021թ. 3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3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8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000000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1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E14" activeCellId="0" sqref="E14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3" min="32" style="54" width="13.49"/>
    <col collapsed="false" customWidth="true" hidden="false" outlineLevel="0" max="35" min="34" style="54" width="11.87"/>
    <col collapsed="false" customWidth="true" hidden="false" outlineLevel="0" max="36" min="36" style="54" width="12.62"/>
    <col collapsed="false" customWidth="true" hidden="false" outlineLevel="0" max="37" min="37" style="54" width="11.36"/>
    <col collapsed="false" customWidth="true" hidden="false" outlineLevel="0" max="38" min="38" style="54" width="10.62"/>
    <col collapsed="false" customWidth="true" hidden="false" outlineLevel="0" max="39" min="39" style="54" width="9.99"/>
    <col collapsed="false" customWidth="true" hidden="false" outlineLevel="0" max="40" min="40" style="54" width="12.87"/>
    <col collapsed="false" customWidth="true" hidden="false" outlineLevel="0" max="41" min="41" style="54" width="10.99"/>
    <col collapsed="false" customWidth="true" hidden="false" outlineLevel="0" max="42" min="42" style="54" width="13.99"/>
    <col collapsed="false" customWidth="true" hidden="false" outlineLevel="0" max="43" min="43" style="54" width="12.87"/>
    <col collapsed="false" customWidth="true" hidden="false" outlineLevel="0" max="44" min="44" style="54" width="12.75"/>
    <col collapsed="false" customWidth="true" hidden="false" outlineLevel="0" max="45" min="45" style="54" width="12.24"/>
    <col collapsed="false" customWidth="true" hidden="false" outlineLevel="0" max="46" min="46" style="54" width="12.75"/>
    <col collapsed="false" customWidth="true" hidden="false" outlineLevel="0" max="47" min="47" style="54" width="11.62"/>
    <col collapsed="false" customWidth="true" hidden="false" outlineLevel="0" max="48" min="48" style="54" width="13.99"/>
    <col collapsed="false" customWidth="true" hidden="false" outlineLevel="0" max="50" min="49" style="54" width="13.74"/>
    <col collapsed="false" customWidth="true" hidden="false" outlineLevel="0" max="51" min="51" style="54" width="13.12"/>
    <col collapsed="false" customWidth="true" hidden="false" outlineLevel="0" max="52" min="52" style="54" width="11.74"/>
    <col collapsed="false" customWidth="true" hidden="false" outlineLevel="0" max="53" min="53" style="54" width="11.87"/>
    <col collapsed="false" customWidth="true" hidden="false" outlineLevel="0" max="54" min="54" style="54" width="13.37"/>
    <col collapsed="false" customWidth="true" hidden="false" outlineLevel="0" max="55" min="55" style="54" width="12.87"/>
    <col collapsed="false" customWidth="true" hidden="false" outlineLevel="0" max="56" min="56" style="54" width="12.5"/>
    <col collapsed="false" customWidth="true" hidden="false" outlineLevel="0" max="57" min="57" style="54" width="10.99"/>
    <col collapsed="false" customWidth="true" hidden="false" outlineLevel="0" max="58" min="58" style="54" width="12.36"/>
    <col collapsed="false" customWidth="true" hidden="false" outlineLevel="0" max="59" min="59" style="54" width="12.75"/>
    <col collapsed="false" customWidth="true" hidden="false" outlineLevel="0" max="60" min="60" style="54" width="12.12"/>
    <col collapsed="false" customWidth="true" hidden="false" outlineLevel="0" max="61" min="61" style="54" width="11.12"/>
    <col collapsed="false" customWidth="true" hidden="false" outlineLevel="0" max="62" min="62" style="54" width="13.12"/>
    <col collapsed="false" customWidth="true" hidden="false" outlineLevel="0" max="63" min="63" style="54" width="12.24"/>
    <col collapsed="false" customWidth="true" hidden="false" outlineLevel="0" max="64" min="64" style="54" width="12.36"/>
    <col collapsed="false" customWidth="true" hidden="false" outlineLevel="0" max="65" min="65" style="54" width="11.62"/>
    <col collapsed="false" customWidth="true" hidden="false" outlineLevel="0" max="67" min="66" style="54" width="11.36"/>
    <col collapsed="false" customWidth="true" hidden="false" outlineLevel="0" max="68" min="68" style="54" width="11.74"/>
    <col collapsed="false" customWidth="true" hidden="false" outlineLevel="0" max="69" min="69" style="54" width="11.12"/>
    <col collapsed="false" customWidth="true" hidden="false" outlineLevel="0" max="70" min="70" style="54" width="11.87"/>
    <col collapsed="false" customWidth="true" hidden="false" outlineLevel="0" max="71" min="71" style="54" width="11.12"/>
    <col collapsed="false" customWidth="true" hidden="false" outlineLevel="0" max="72" min="72" style="54" width="11.24"/>
    <col collapsed="false" customWidth="true" hidden="false" outlineLevel="0" max="73" min="73" style="54" width="10.12"/>
    <col collapsed="false" customWidth="true" hidden="false" outlineLevel="0" max="74" min="74" style="54" width="11.36"/>
    <col collapsed="false" customWidth="true" hidden="false" outlineLevel="0" max="75" min="75" style="54" width="10.62"/>
    <col collapsed="false" customWidth="true" hidden="false" outlineLevel="0" max="76" min="76" style="54" width="12.12"/>
    <col collapsed="false" customWidth="true" hidden="false" outlineLevel="0" max="77" min="77" style="54" width="11.5"/>
    <col collapsed="false" customWidth="true" hidden="false" outlineLevel="0" max="78" min="78" style="54" width="12.87"/>
    <col collapsed="false" customWidth="true" hidden="false" outlineLevel="0" max="79" min="79" style="54" width="11.74"/>
    <col collapsed="false" customWidth="true" hidden="false" outlineLevel="0" max="80" min="80" style="54" width="13.12"/>
    <col collapsed="false" customWidth="true" hidden="false" outlineLevel="0" max="81" min="81" style="54" width="11.12"/>
    <col collapsed="false" customWidth="true" hidden="false" outlineLevel="0" max="82" min="82" style="54" width="12.87"/>
    <col collapsed="false" customWidth="true" hidden="false" outlineLevel="0" max="83" min="83" style="54" width="11.12"/>
    <col collapsed="false" customWidth="true" hidden="false" outlineLevel="0" max="84" min="84" style="54" width="12.24"/>
    <col collapsed="false" customWidth="true" hidden="false" outlineLevel="0" max="85" min="85" style="54" width="11.36"/>
    <col collapsed="false" customWidth="true" hidden="false" outlineLevel="0" max="86" min="86" style="54" width="10.99"/>
    <col collapsed="false" customWidth="true" hidden="false" outlineLevel="0" max="87" min="87" style="54" width="9.62"/>
    <col collapsed="false" customWidth="true" hidden="false" outlineLevel="0" max="89" min="88" style="54" width="10.49"/>
    <col collapsed="false" customWidth="true" hidden="false" outlineLevel="0" max="90" min="90" style="54" width="12.24"/>
    <col collapsed="false" customWidth="true" hidden="false" outlineLevel="0" max="91" min="91" style="54" width="12.36"/>
    <col collapsed="false" customWidth="true" hidden="false" outlineLevel="0" max="92" min="92" style="54" width="12.24"/>
    <col collapsed="false" customWidth="true" hidden="false" outlineLevel="0" max="93" min="93" style="54" width="11.5"/>
    <col collapsed="false" customWidth="true" hidden="false" outlineLevel="0" max="94" min="94" style="54" width="12.99"/>
    <col collapsed="false" customWidth="true" hidden="false" outlineLevel="0" max="95" min="95" style="54" width="12.75"/>
    <col collapsed="false" customWidth="true" hidden="false" outlineLevel="0" max="96" min="96" style="54" width="12.24"/>
    <col collapsed="false" customWidth="true" hidden="false" outlineLevel="0" max="97" min="97" style="54" width="11.24"/>
    <col collapsed="false" customWidth="true" hidden="false" outlineLevel="0" max="98" min="98" style="54" width="13.12"/>
    <col collapsed="false" customWidth="true" hidden="false" outlineLevel="0" max="99" min="99" style="54" width="12.12"/>
    <col collapsed="false" customWidth="true" hidden="false" outlineLevel="0" max="100" min="100" style="54" width="11.62"/>
    <col collapsed="false" customWidth="true" hidden="false" outlineLevel="0" max="101" min="101" style="54" width="11.24"/>
    <col collapsed="false" customWidth="true" hidden="false" outlineLevel="0" max="102" min="102" style="54" width="13.37"/>
    <col collapsed="false" customWidth="true" hidden="false" outlineLevel="0" max="103" min="103" style="54" width="12.99"/>
    <col collapsed="false" customWidth="true" hidden="false" outlineLevel="0" max="104" min="104" style="54" width="12.62"/>
    <col collapsed="false" customWidth="true" hidden="false" outlineLevel="0" max="105" min="105" style="54" width="10.62"/>
    <col collapsed="false" customWidth="true" hidden="false" outlineLevel="0" max="106" min="106" style="54" width="13.62"/>
    <col collapsed="false" customWidth="true" hidden="false" outlineLevel="0" max="107" min="107" style="54" width="12.99"/>
    <col collapsed="false" customWidth="true" hidden="false" outlineLevel="0" max="108" min="108" style="54" width="12.12"/>
    <col collapsed="false" customWidth="true" hidden="false" outlineLevel="0" max="109" min="109" style="54" width="11.12"/>
    <col collapsed="false" customWidth="true" hidden="false" outlineLevel="0" max="110" min="110" style="54" width="12.24"/>
    <col collapsed="false" customWidth="true" hidden="false" outlineLevel="0" max="111" min="111" style="54" width="11.99"/>
    <col collapsed="false" customWidth="true" hidden="false" outlineLevel="0" max="112" min="112" style="54" width="9.24"/>
    <col collapsed="false" customWidth="true" hidden="false" outlineLevel="0" max="113" min="113" style="54" width="7.87"/>
    <col collapsed="false" customWidth="true" hidden="false" outlineLevel="0" max="114" min="114" style="54" width="12.99"/>
    <col collapsed="false" customWidth="true" hidden="false" outlineLevel="0" max="115" min="115" style="54" width="12.87"/>
    <col collapsed="false" customWidth="true" hidden="false" outlineLevel="0" max="116" min="116" style="54" width="12.62"/>
    <col collapsed="false" customWidth="true" hidden="false" outlineLevel="0" max="117" min="117" style="54" width="12.36"/>
    <col collapsed="false" customWidth="true" hidden="false" outlineLevel="0" max="118" min="118" style="54" width="11.99"/>
    <col collapsed="false" customWidth="true" hidden="false" outlineLevel="0" max="119" min="119" style="54" width="8.36"/>
    <col collapsed="false" customWidth="true" hidden="false" outlineLevel="0" max="120" min="120" style="54" width="12.5"/>
    <col collapsed="false" customWidth="true" hidden="false" outlineLevel="0" max="121" min="121" style="54" width="11.62"/>
    <col collapsed="false" customWidth="false" hidden="false" outlineLevel="0" max="257" min="122" style="54" width="8.99"/>
  </cols>
  <sheetData>
    <row r="1" customFormat="false" ht="17.25" hidden="tru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</row>
    <row r="2" customFormat="false" ht="34.5" hidden="false" customHeight="true" outlineLevel="0" collapsed="false">
      <c r="B2" s="57"/>
      <c r="C2" s="57"/>
      <c r="D2" s="58" t="s">
        <v>49</v>
      </c>
      <c r="E2" s="58"/>
      <c r="F2" s="58"/>
      <c r="G2" s="58"/>
      <c r="H2" s="58"/>
      <c r="I2" s="58"/>
      <c r="J2" s="58"/>
      <c r="K2" s="58"/>
      <c r="L2" s="58"/>
      <c r="M2" s="58"/>
      <c r="N2" s="57"/>
      <c r="O2" s="57"/>
      <c r="P2" s="57"/>
      <c r="Q2" s="57"/>
      <c r="R2" s="59"/>
      <c r="S2" s="59"/>
      <c r="T2" s="59"/>
      <c r="U2" s="59"/>
      <c r="V2" s="57"/>
      <c r="W2" s="57"/>
      <c r="X2" s="57"/>
      <c r="Y2" s="57"/>
      <c r="Z2" s="57"/>
      <c r="AA2" s="57"/>
      <c r="AB2" s="57"/>
      <c r="AC2" s="57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1"/>
      <c r="DG2" s="61"/>
      <c r="DH2" s="61"/>
      <c r="DI2" s="61"/>
      <c r="DJ2" s="61"/>
      <c r="DK2" s="61"/>
      <c r="DL2" s="61"/>
      <c r="DM2" s="61"/>
      <c r="DN2" s="61"/>
      <c r="DO2" s="61"/>
    </row>
    <row r="3" customFormat="false" ht="18" hidden="false" customHeight="true" outlineLevel="0" collapsed="false">
      <c r="C3" s="62"/>
      <c r="D3" s="62"/>
      <c r="E3" s="62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4"/>
      <c r="AC3" s="64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5"/>
      <c r="DC3" s="65"/>
      <c r="DD3" s="65"/>
      <c r="DE3" s="65"/>
    </row>
    <row r="4" s="66" customFormat="true" ht="16.5" hidden="false" customHeight="true" outlineLevel="0" collapsed="false">
      <c r="B4" s="67" t="s">
        <v>50</v>
      </c>
      <c r="C4" s="68" t="s">
        <v>51</v>
      </c>
      <c r="D4" s="69" t="s">
        <v>52</v>
      </c>
      <c r="E4" s="69"/>
      <c r="F4" s="69"/>
      <c r="G4" s="69"/>
      <c r="H4" s="69"/>
      <c r="I4" s="69"/>
      <c r="J4" s="70" t="s">
        <v>53</v>
      </c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</row>
    <row r="5" s="66" customFormat="true" ht="15.75" hidden="false" customHeight="true" outlineLevel="0" collapsed="false">
      <c r="B5" s="67"/>
      <c r="C5" s="68"/>
      <c r="D5" s="69"/>
      <c r="E5" s="69"/>
      <c r="F5" s="69"/>
      <c r="G5" s="69"/>
      <c r="H5" s="69"/>
      <c r="I5" s="69"/>
      <c r="J5" s="71" t="s">
        <v>54</v>
      </c>
      <c r="K5" s="71"/>
      <c r="L5" s="71"/>
      <c r="M5" s="71"/>
      <c r="N5" s="72" t="s">
        <v>55</v>
      </c>
      <c r="O5" s="72"/>
      <c r="P5" s="72"/>
      <c r="Q5" s="72"/>
      <c r="R5" s="72"/>
      <c r="S5" s="72"/>
      <c r="T5" s="72"/>
      <c r="U5" s="72"/>
      <c r="V5" s="73" t="s">
        <v>56</v>
      </c>
      <c r="W5" s="73"/>
      <c r="X5" s="73"/>
      <c r="Y5" s="73"/>
      <c r="Z5" s="73" t="s">
        <v>57</v>
      </c>
      <c r="AA5" s="73"/>
      <c r="AB5" s="73"/>
      <c r="AC5" s="73"/>
      <c r="AD5" s="73" t="s">
        <v>58</v>
      </c>
      <c r="AE5" s="73"/>
      <c r="AF5" s="73"/>
      <c r="AG5" s="73"/>
      <c r="AH5" s="74" t="s">
        <v>53</v>
      </c>
      <c r="AI5" s="74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6"/>
      <c r="AX5" s="73" t="s">
        <v>59</v>
      </c>
      <c r="AY5" s="73"/>
      <c r="AZ5" s="73"/>
      <c r="BA5" s="73"/>
      <c r="BB5" s="77" t="s">
        <v>60</v>
      </c>
      <c r="BC5" s="77"/>
      <c r="BD5" s="77"/>
      <c r="BE5" s="77"/>
      <c r="BF5" s="77"/>
      <c r="BG5" s="77"/>
      <c r="BH5" s="77"/>
      <c r="BI5" s="77"/>
      <c r="BJ5" s="73" t="s">
        <v>61</v>
      </c>
      <c r="BK5" s="73"/>
      <c r="BL5" s="73"/>
      <c r="BM5" s="73"/>
      <c r="BN5" s="78" t="s">
        <v>62</v>
      </c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9"/>
      <c r="CC5" s="79"/>
      <c r="CD5" s="79"/>
      <c r="CE5" s="79"/>
      <c r="CF5" s="79"/>
      <c r="CG5" s="79"/>
      <c r="CH5" s="73" t="s">
        <v>63</v>
      </c>
      <c r="CI5" s="73"/>
      <c r="CJ5" s="73"/>
      <c r="CK5" s="73"/>
      <c r="CL5" s="73" t="s">
        <v>64</v>
      </c>
      <c r="CM5" s="73"/>
      <c r="CN5" s="73"/>
      <c r="CO5" s="73"/>
      <c r="CP5" s="80" t="s">
        <v>62</v>
      </c>
      <c r="CQ5" s="80"/>
      <c r="CR5" s="80"/>
      <c r="CS5" s="80"/>
      <c r="CT5" s="80"/>
      <c r="CU5" s="80"/>
      <c r="CV5" s="80"/>
      <c r="CW5" s="80"/>
      <c r="CX5" s="73" t="s">
        <v>65</v>
      </c>
      <c r="CY5" s="73"/>
      <c r="CZ5" s="73"/>
      <c r="DA5" s="73"/>
      <c r="DB5" s="81" t="s">
        <v>62</v>
      </c>
      <c r="DC5" s="81"/>
      <c r="DD5" s="81"/>
      <c r="DE5" s="81"/>
      <c r="DF5" s="73" t="s">
        <v>66</v>
      </c>
      <c r="DG5" s="73"/>
      <c r="DH5" s="73"/>
      <c r="DI5" s="73"/>
      <c r="DJ5" s="73" t="s">
        <v>67</v>
      </c>
      <c r="DK5" s="73"/>
      <c r="DL5" s="73"/>
      <c r="DM5" s="73"/>
      <c r="DN5" s="73"/>
      <c r="DO5" s="73"/>
      <c r="DP5" s="82" t="s">
        <v>68</v>
      </c>
      <c r="DQ5" s="82"/>
    </row>
    <row r="6" s="66" customFormat="true" ht="97.5" hidden="false" customHeight="true" outlineLevel="0" collapsed="false">
      <c r="B6" s="67"/>
      <c r="C6" s="68"/>
      <c r="D6" s="69"/>
      <c r="E6" s="69"/>
      <c r="F6" s="69"/>
      <c r="G6" s="69"/>
      <c r="H6" s="69"/>
      <c r="I6" s="69"/>
      <c r="J6" s="71"/>
      <c r="K6" s="71"/>
      <c r="L6" s="71"/>
      <c r="M6" s="71"/>
      <c r="N6" s="83" t="s">
        <v>69</v>
      </c>
      <c r="O6" s="83"/>
      <c r="P6" s="83"/>
      <c r="Q6" s="83"/>
      <c r="R6" s="83" t="s">
        <v>70</v>
      </c>
      <c r="S6" s="83"/>
      <c r="T6" s="83"/>
      <c r="U6" s="8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83" t="s">
        <v>71</v>
      </c>
      <c r="AI6" s="83"/>
      <c r="AJ6" s="83"/>
      <c r="AK6" s="83"/>
      <c r="AL6" s="83" t="s">
        <v>72</v>
      </c>
      <c r="AM6" s="83"/>
      <c r="AN6" s="83"/>
      <c r="AO6" s="83"/>
      <c r="AP6" s="83" t="s">
        <v>73</v>
      </c>
      <c r="AQ6" s="83"/>
      <c r="AR6" s="83"/>
      <c r="AS6" s="83"/>
      <c r="AT6" s="83" t="s">
        <v>74</v>
      </c>
      <c r="AU6" s="83"/>
      <c r="AV6" s="83"/>
      <c r="AW6" s="83"/>
      <c r="AX6" s="73"/>
      <c r="AY6" s="73"/>
      <c r="AZ6" s="73"/>
      <c r="BA6" s="73"/>
      <c r="BB6" s="84" t="s">
        <v>75</v>
      </c>
      <c r="BC6" s="84"/>
      <c r="BD6" s="84"/>
      <c r="BE6" s="84"/>
      <c r="BF6" s="84" t="s">
        <v>76</v>
      </c>
      <c r="BG6" s="84"/>
      <c r="BH6" s="84"/>
      <c r="BI6" s="84"/>
      <c r="BJ6" s="73"/>
      <c r="BK6" s="73"/>
      <c r="BL6" s="73"/>
      <c r="BM6" s="73"/>
      <c r="BN6" s="83" t="s">
        <v>77</v>
      </c>
      <c r="BO6" s="83"/>
      <c r="BP6" s="83"/>
      <c r="BQ6" s="83"/>
      <c r="BR6" s="83" t="s">
        <v>78</v>
      </c>
      <c r="BS6" s="83"/>
      <c r="BT6" s="83"/>
      <c r="BU6" s="83"/>
      <c r="BV6" s="84" t="s">
        <v>79</v>
      </c>
      <c r="BW6" s="84"/>
      <c r="BX6" s="84"/>
      <c r="BY6" s="84"/>
      <c r="BZ6" s="83" t="s">
        <v>80</v>
      </c>
      <c r="CA6" s="83"/>
      <c r="CB6" s="83"/>
      <c r="CC6" s="83"/>
      <c r="CD6" s="83" t="s">
        <v>81</v>
      </c>
      <c r="CE6" s="83"/>
      <c r="CF6" s="83"/>
      <c r="CG6" s="83"/>
      <c r="CH6" s="73"/>
      <c r="CI6" s="73"/>
      <c r="CJ6" s="73"/>
      <c r="CK6" s="73"/>
      <c r="CL6" s="73"/>
      <c r="CM6" s="73"/>
      <c r="CN6" s="73"/>
      <c r="CO6" s="73"/>
      <c r="CP6" s="84" t="s">
        <v>82</v>
      </c>
      <c r="CQ6" s="84"/>
      <c r="CR6" s="84"/>
      <c r="CS6" s="84"/>
      <c r="CT6" s="84" t="s">
        <v>83</v>
      </c>
      <c r="CU6" s="84"/>
      <c r="CV6" s="84"/>
      <c r="CW6" s="84"/>
      <c r="CX6" s="73"/>
      <c r="CY6" s="73"/>
      <c r="CZ6" s="73"/>
      <c r="DA6" s="73"/>
      <c r="DB6" s="85" t="s">
        <v>84</v>
      </c>
      <c r="DC6" s="85"/>
      <c r="DD6" s="85"/>
      <c r="DE6" s="85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82"/>
      <c r="DQ6" s="82"/>
    </row>
    <row r="7" s="86" customFormat="true" ht="29.25" hidden="false" customHeight="true" outlineLevel="0" collapsed="false">
      <c r="B7" s="67"/>
      <c r="C7" s="68"/>
      <c r="D7" s="87" t="s">
        <v>85</v>
      </c>
      <c r="E7" s="87"/>
      <c r="F7" s="88" t="s">
        <v>86</v>
      </c>
      <c r="G7" s="88"/>
      <c r="H7" s="88" t="s">
        <v>87</v>
      </c>
      <c r="I7" s="88"/>
      <c r="J7" s="88" t="s">
        <v>86</v>
      </c>
      <c r="K7" s="88"/>
      <c r="L7" s="88" t="s">
        <v>87</v>
      </c>
      <c r="M7" s="88"/>
      <c r="N7" s="88" t="s">
        <v>86</v>
      </c>
      <c r="O7" s="88"/>
      <c r="P7" s="88" t="s">
        <v>87</v>
      </c>
      <c r="Q7" s="88"/>
      <c r="R7" s="88" t="s">
        <v>86</v>
      </c>
      <c r="S7" s="88"/>
      <c r="T7" s="88" t="s">
        <v>87</v>
      </c>
      <c r="U7" s="88"/>
      <c r="V7" s="88" t="s">
        <v>86</v>
      </c>
      <c r="W7" s="88"/>
      <c r="X7" s="88" t="s">
        <v>87</v>
      </c>
      <c r="Y7" s="88"/>
      <c r="Z7" s="88" t="s">
        <v>86</v>
      </c>
      <c r="AA7" s="88"/>
      <c r="AB7" s="88" t="s">
        <v>87</v>
      </c>
      <c r="AC7" s="88"/>
      <c r="AD7" s="88" t="s">
        <v>86</v>
      </c>
      <c r="AE7" s="88"/>
      <c r="AF7" s="88" t="s">
        <v>87</v>
      </c>
      <c r="AG7" s="88"/>
      <c r="AH7" s="88" t="s">
        <v>86</v>
      </c>
      <c r="AI7" s="88"/>
      <c r="AJ7" s="88" t="s">
        <v>87</v>
      </c>
      <c r="AK7" s="88"/>
      <c r="AL7" s="88" t="s">
        <v>86</v>
      </c>
      <c r="AM7" s="88"/>
      <c r="AN7" s="88" t="s">
        <v>87</v>
      </c>
      <c r="AO7" s="88"/>
      <c r="AP7" s="88" t="s">
        <v>86</v>
      </c>
      <c r="AQ7" s="88"/>
      <c r="AR7" s="88" t="s">
        <v>87</v>
      </c>
      <c r="AS7" s="88"/>
      <c r="AT7" s="88" t="s">
        <v>86</v>
      </c>
      <c r="AU7" s="88"/>
      <c r="AV7" s="88" t="s">
        <v>87</v>
      </c>
      <c r="AW7" s="88"/>
      <c r="AX7" s="88" t="s">
        <v>86</v>
      </c>
      <c r="AY7" s="88"/>
      <c r="AZ7" s="88" t="s">
        <v>87</v>
      </c>
      <c r="BA7" s="88"/>
      <c r="BB7" s="88" t="s">
        <v>86</v>
      </c>
      <c r="BC7" s="88"/>
      <c r="BD7" s="88" t="s">
        <v>87</v>
      </c>
      <c r="BE7" s="88"/>
      <c r="BF7" s="88" t="s">
        <v>86</v>
      </c>
      <c r="BG7" s="88"/>
      <c r="BH7" s="88" t="s">
        <v>87</v>
      </c>
      <c r="BI7" s="88"/>
      <c r="BJ7" s="88" t="s">
        <v>86</v>
      </c>
      <c r="BK7" s="88"/>
      <c r="BL7" s="88" t="s">
        <v>87</v>
      </c>
      <c r="BM7" s="88"/>
      <c r="BN7" s="88" t="s">
        <v>86</v>
      </c>
      <c r="BO7" s="88"/>
      <c r="BP7" s="88" t="s">
        <v>87</v>
      </c>
      <c r="BQ7" s="88"/>
      <c r="BR7" s="88" t="s">
        <v>86</v>
      </c>
      <c r="BS7" s="88"/>
      <c r="BT7" s="88" t="s">
        <v>87</v>
      </c>
      <c r="BU7" s="88"/>
      <c r="BV7" s="88" t="s">
        <v>86</v>
      </c>
      <c r="BW7" s="88"/>
      <c r="BX7" s="88" t="s">
        <v>87</v>
      </c>
      <c r="BY7" s="88"/>
      <c r="BZ7" s="88" t="s">
        <v>86</v>
      </c>
      <c r="CA7" s="88"/>
      <c r="CB7" s="88" t="s">
        <v>87</v>
      </c>
      <c r="CC7" s="88"/>
      <c r="CD7" s="88" t="s">
        <v>86</v>
      </c>
      <c r="CE7" s="88"/>
      <c r="CF7" s="88" t="s">
        <v>87</v>
      </c>
      <c r="CG7" s="88"/>
      <c r="CH7" s="88" t="s">
        <v>86</v>
      </c>
      <c r="CI7" s="88"/>
      <c r="CJ7" s="88" t="s">
        <v>87</v>
      </c>
      <c r="CK7" s="88"/>
      <c r="CL7" s="88" t="s">
        <v>86</v>
      </c>
      <c r="CM7" s="88"/>
      <c r="CN7" s="88" t="s">
        <v>87</v>
      </c>
      <c r="CO7" s="88"/>
      <c r="CP7" s="88" t="s">
        <v>86</v>
      </c>
      <c r="CQ7" s="88"/>
      <c r="CR7" s="88" t="s">
        <v>87</v>
      </c>
      <c r="CS7" s="88"/>
      <c r="CT7" s="88" t="s">
        <v>86</v>
      </c>
      <c r="CU7" s="88"/>
      <c r="CV7" s="88" t="s">
        <v>87</v>
      </c>
      <c r="CW7" s="88"/>
      <c r="CX7" s="88" t="s">
        <v>86</v>
      </c>
      <c r="CY7" s="88"/>
      <c r="CZ7" s="88" t="s">
        <v>87</v>
      </c>
      <c r="DA7" s="88"/>
      <c r="DB7" s="88" t="s">
        <v>86</v>
      </c>
      <c r="DC7" s="88"/>
      <c r="DD7" s="88" t="s">
        <v>87</v>
      </c>
      <c r="DE7" s="88"/>
      <c r="DF7" s="88" t="s">
        <v>86</v>
      </c>
      <c r="DG7" s="88"/>
      <c r="DH7" s="88" t="s">
        <v>87</v>
      </c>
      <c r="DI7" s="88"/>
      <c r="DJ7" s="88" t="s">
        <v>88</v>
      </c>
      <c r="DK7" s="88"/>
      <c r="DL7" s="88" t="s">
        <v>86</v>
      </c>
      <c r="DM7" s="88"/>
      <c r="DN7" s="88" t="s">
        <v>87</v>
      </c>
      <c r="DO7" s="88"/>
      <c r="DP7" s="88" t="s">
        <v>87</v>
      </c>
      <c r="DQ7" s="88"/>
    </row>
    <row r="8" s="86" customFormat="true" ht="32.25" hidden="false" customHeight="true" outlineLevel="0" collapsed="false">
      <c r="B8" s="67"/>
      <c r="C8" s="68"/>
      <c r="D8" s="89" t="s">
        <v>89</v>
      </c>
      <c r="E8" s="90" t="s">
        <v>90</v>
      </c>
      <c r="F8" s="89" t="s">
        <v>89</v>
      </c>
      <c r="G8" s="90" t="s">
        <v>90</v>
      </c>
      <c r="H8" s="89" t="s">
        <v>89</v>
      </c>
      <c r="I8" s="90" t="s">
        <v>90</v>
      </c>
      <c r="J8" s="89" t="s">
        <v>89</v>
      </c>
      <c r="K8" s="90" t="s">
        <v>90</v>
      </c>
      <c r="L8" s="89" t="s">
        <v>89</v>
      </c>
      <c r="M8" s="90" t="s">
        <v>90</v>
      </c>
      <c r="N8" s="89" t="s">
        <v>89</v>
      </c>
      <c r="O8" s="90" t="s">
        <v>90</v>
      </c>
      <c r="P8" s="89" t="s">
        <v>89</v>
      </c>
      <c r="Q8" s="90" t="s">
        <v>90</v>
      </c>
      <c r="R8" s="89" t="s">
        <v>89</v>
      </c>
      <c r="S8" s="90" t="s">
        <v>90</v>
      </c>
      <c r="T8" s="89" t="s">
        <v>89</v>
      </c>
      <c r="U8" s="90" t="s">
        <v>90</v>
      </c>
      <c r="V8" s="89" t="s">
        <v>89</v>
      </c>
      <c r="W8" s="90" t="s">
        <v>90</v>
      </c>
      <c r="X8" s="89" t="s">
        <v>89</v>
      </c>
      <c r="Y8" s="90" t="s">
        <v>90</v>
      </c>
      <c r="Z8" s="89" t="s">
        <v>89</v>
      </c>
      <c r="AA8" s="90" t="s">
        <v>90</v>
      </c>
      <c r="AB8" s="89" t="s">
        <v>89</v>
      </c>
      <c r="AC8" s="90" t="s">
        <v>90</v>
      </c>
      <c r="AD8" s="89" t="s">
        <v>89</v>
      </c>
      <c r="AE8" s="90" t="s">
        <v>90</v>
      </c>
      <c r="AF8" s="89" t="s">
        <v>89</v>
      </c>
      <c r="AG8" s="90" t="s">
        <v>90</v>
      </c>
      <c r="AH8" s="89" t="s">
        <v>89</v>
      </c>
      <c r="AI8" s="90" t="s">
        <v>90</v>
      </c>
      <c r="AJ8" s="89" t="s">
        <v>89</v>
      </c>
      <c r="AK8" s="90" t="s">
        <v>90</v>
      </c>
      <c r="AL8" s="89" t="s">
        <v>89</v>
      </c>
      <c r="AM8" s="90" t="s">
        <v>90</v>
      </c>
      <c r="AN8" s="89" t="s">
        <v>89</v>
      </c>
      <c r="AO8" s="90" t="s">
        <v>90</v>
      </c>
      <c r="AP8" s="89" t="s">
        <v>89</v>
      </c>
      <c r="AQ8" s="90" t="s">
        <v>90</v>
      </c>
      <c r="AR8" s="89" t="s">
        <v>89</v>
      </c>
      <c r="AS8" s="90" t="s">
        <v>90</v>
      </c>
      <c r="AT8" s="89" t="s">
        <v>89</v>
      </c>
      <c r="AU8" s="90" t="s">
        <v>90</v>
      </c>
      <c r="AV8" s="89" t="s">
        <v>89</v>
      </c>
      <c r="AW8" s="90" t="s">
        <v>90</v>
      </c>
      <c r="AX8" s="89" t="s">
        <v>89</v>
      </c>
      <c r="AY8" s="90" t="s">
        <v>90</v>
      </c>
      <c r="AZ8" s="89" t="s">
        <v>89</v>
      </c>
      <c r="BA8" s="90" t="s">
        <v>90</v>
      </c>
      <c r="BB8" s="89" t="s">
        <v>89</v>
      </c>
      <c r="BC8" s="90" t="s">
        <v>90</v>
      </c>
      <c r="BD8" s="89" t="s">
        <v>89</v>
      </c>
      <c r="BE8" s="90" t="s">
        <v>90</v>
      </c>
      <c r="BF8" s="89" t="s">
        <v>89</v>
      </c>
      <c r="BG8" s="90" t="s">
        <v>90</v>
      </c>
      <c r="BH8" s="89" t="s">
        <v>89</v>
      </c>
      <c r="BI8" s="90" t="s">
        <v>90</v>
      </c>
      <c r="BJ8" s="89" t="s">
        <v>89</v>
      </c>
      <c r="BK8" s="90" t="s">
        <v>90</v>
      </c>
      <c r="BL8" s="89" t="s">
        <v>89</v>
      </c>
      <c r="BM8" s="90" t="s">
        <v>90</v>
      </c>
      <c r="BN8" s="89" t="s">
        <v>89</v>
      </c>
      <c r="BO8" s="90" t="s">
        <v>90</v>
      </c>
      <c r="BP8" s="89" t="s">
        <v>89</v>
      </c>
      <c r="BQ8" s="90" t="s">
        <v>90</v>
      </c>
      <c r="BR8" s="89" t="s">
        <v>89</v>
      </c>
      <c r="BS8" s="90" t="s">
        <v>90</v>
      </c>
      <c r="BT8" s="89" t="s">
        <v>89</v>
      </c>
      <c r="BU8" s="90" t="s">
        <v>90</v>
      </c>
      <c r="BV8" s="89" t="s">
        <v>89</v>
      </c>
      <c r="BW8" s="90" t="s">
        <v>90</v>
      </c>
      <c r="BX8" s="89" t="s">
        <v>89</v>
      </c>
      <c r="BY8" s="90" t="s">
        <v>90</v>
      </c>
      <c r="BZ8" s="89" t="s">
        <v>89</v>
      </c>
      <c r="CA8" s="90" t="s">
        <v>90</v>
      </c>
      <c r="CB8" s="89" t="s">
        <v>89</v>
      </c>
      <c r="CC8" s="90" t="s">
        <v>90</v>
      </c>
      <c r="CD8" s="89" t="s">
        <v>89</v>
      </c>
      <c r="CE8" s="90" t="s">
        <v>90</v>
      </c>
      <c r="CF8" s="89" t="s">
        <v>89</v>
      </c>
      <c r="CG8" s="90" t="s">
        <v>90</v>
      </c>
      <c r="CH8" s="89" t="s">
        <v>89</v>
      </c>
      <c r="CI8" s="90" t="s">
        <v>90</v>
      </c>
      <c r="CJ8" s="89" t="s">
        <v>89</v>
      </c>
      <c r="CK8" s="90" t="s">
        <v>90</v>
      </c>
      <c r="CL8" s="89" t="s">
        <v>89</v>
      </c>
      <c r="CM8" s="90" t="s">
        <v>90</v>
      </c>
      <c r="CN8" s="89" t="s">
        <v>89</v>
      </c>
      <c r="CO8" s="90" t="s">
        <v>90</v>
      </c>
      <c r="CP8" s="89" t="s">
        <v>89</v>
      </c>
      <c r="CQ8" s="90" t="s">
        <v>90</v>
      </c>
      <c r="CR8" s="89" t="s">
        <v>89</v>
      </c>
      <c r="CS8" s="90" t="s">
        <v>90</v>
      </c>
      <c r="CT8" s="89" t="s">
        <v>89</v>
      </c>
      <c r="CU8" s="90" t="s">
        <v>90</v>
      </c>
      <c r="CV8" s="89" t="s">
        <v>89</v>
      </c>
      <c r="CW8" s="90" t="s">
        <v>90</v>
      </c>
      <c r="CX8" s="89" t="s">
        <v>89</v>
      </c>
      <c r="CY8" s="90" t="s">
        <v>90</v>
      </c>
      <c r="CZ8" s="89" t="s">
        <v>89</v>
      </c>
      <c r="DA8" s="90" t="s">
        <v>90</v>
      </c>
      <c r="DB8" s="89" t="s">
        <v>89</v>
      </c>
      <c r="DC8" s="90" t="s">
        <v>90</v>
      </c>
      <c r="DD8" s="89" t="s">
        <v>89</v>
      </c>
      <c r="DE8" s="90" t="s">
        <v>90</v>
      </c>
      <c r="DF8" s="89" t="s">
        <v>89</v>
      </c>
      <c r="DG8" s="90" t="s">
        <v>90</v>
      </c>
      <c r="DH8" s="89" t="s">
        <v>89</v>
      </c>
      <c r="DI8" s="90" t="s">
        <v>90</v>
      </c>
      <c r="DJ8" s="89" t="s">
        <v>89</v>
      </c>
      <c r="DK8" s="90" t="s">
        <v>90</v>
      </c>
      <c r="DL8" s="89" t="s">
        <v>89</v>
      </c>
      <c r="DM8" s="90" t="s">
        <v>90</v>
      </c>
      <c r="DN8" s="89" t="s">
        <v>89</v>
      </c>
      <c r="DO8" s="90" t="s">
        <v>90</v>
      </c>
      <c r="DP8" s="89" t="s">
        <v>89</v>
      </c>
      <c r="DQ8" s="90" t="s">
        <v>90</v>
      </c>
    </row>
    <row r="9" s="86" customFormat="true" ht="15" hidden="false" customHeight="true" outlineLevel="0" collapsed="false">
      <c r="B9" s="91"/>
      <c r="C9" s="92" t="n">
        <v>1</v>
      </c>
      <c r="D9" s="92" t="n">
        <f aca="false">C9+1</f>
        <v>2</v>
      </c>
      <c r="E9" s="92" t="n">
        <f aca="false">D9+1</f>
        <v>3</v>
      </c>
      <c r="F9" s="92" t="n">
        <f aca="false">E9+1</f>
        <v>4</v>
      </c>
      <c r="G9" s="92" t="n">
        <f aca="false">F9+1</f>
        <v>5</v>
      </c>
      <c r="H9" s="92" t="n">
        <f aca="false">G9+1</f>
        <v>6</v>
      </c>
      <c r="I9" s="92" t="n">
        <f aca="false">H9+1</f>
        <v>7</v>
      </c>
      <c r="J9" s="92" t="n">
        <f aca="false">I9+1</f>
        <v>8</v>
      </c>
      <c r="K9" s="92" t="n">
        <f aca="false">J9+1</f>
        <v>9</v>
      </c>
      <c r="L9" s="92" t="n">
        <f aca="false">K9+1</f>
        <v>10</v>
      </c>
      <c r="M9" s="92" t="n">
        <f aca="false">L9+1</f>
        <v>11</v>
      </c>
      <c r="N9" s="92" t="n">
        <f aca="false">M9+1</f>
        <v>12</v>
      </c>
      <c r="O9" s="92" t="n">
        <f aca="false">N9+1</f>
        <v>13</v>
      </c>
      <c r="P9" s="92" t="n">
        <f aca="false">O9+1</f>
        <v>14</v>
      </c>
      <c r="Q9" s="92" t="n">
        <f aca="false">P9+1</f>
        <v>15</v>
      </c>
      <c r="R9" s="92" t="n">
        <f aca="false">Q9+1</f>
        <v>16</v>
      </c>
      <c r="S9" s="92" t="n">
        <f aca="false">R9+1</f>
        <v>17</v>
      </c>
      <c r="T9" s="92" t="n">
        <f aca="false">S9+1</f>
        <v>18</v>
      </c>
      <c r="U9" s="92" t="n">
        <f aca="false">T9+1</f>
        <v>19</v>
      </c>
      <c r="V9" s="92" t="n">
        <f aca="false">U9+1</f>
        <v>20</v>
      </c>
      <c r="W9" s="92" t="n">
        <f aca="false">V9+1</f>
        <v>21</v>
      </c>
      <c r="X9" s="92" t="n">
        <f aca="false">W9+1</f>
        <v>22</v>
      </c>
      <c r="Y9" s="92" t="n">
        <f aca="false">X9+1</f>
        <v>23</v>
      </c>
      <c r="Z9" s="92" t="n">
        <f aca="false">Y9+1</f>
        <v>24</v>
      </c>
      <c r="AA9" s="92" t="n">
        <f aca="false">Z9+1</f>
        <v>25</v>
      </c>
      <c r="AB9" s="92" t="n">
        <f aca="false">AA9+1</f>
        <v>26</v>
      </c>
      <c r="AC9" s="92" t="n">
        <f aca="false">AB9+1</f>
        <v>27</v>
      </c>
      <c r="AD9" s="92" t="n">
        <f aca="false">AC9+1</f>
        <v>28</v>
      </c>
      <c r="AE9" s="92" t="n">
        <f aca="false">AD9+1</f>
        <v>29</v>
      </c>
      <c r="AF9" s="92" t="n">
        <f aca="false">AE9+1</f>
        <v>30</v>
      </c>
      <c r="AG9" s="92" t="n">
        <f aca="false">AF9+1</f>
        <v>31</v>
      </c>
      <c r="AH9" s="92" t="n">
        <f aca="false">AG9+1</f>
        <v>32</v>
      </c>
      <c r="AI9" s="92" t="n">
        <f aca="false">AH9+1</f>
        <v>33</v>
      </c>
      <c r="AJ9" s="92" t="n">
        <f aca="false">AI9+1</f>
        <v>34</v>
      </c>
      <c r="AK9" s="92" t="n">
        <f aca="false">AJ9+1</f>
        <v>35</v>
      </c>
      <c r="AL9" s="92" t="n">
        <f aca="false">AK9+1</f>
        <v>36</v>
      </c>
      <c r="AM9" s="92" t="n">
        <f aca="false">AL9+1</f>
        <v>37</v>
      </c>
      <c r="AN9" s="92" t="n">
        <f aca="false">AM9+1</f>
        <v>38</v>
      </c>
      <c r="AO9" s="92" t="n">
        <f aca="false">AN9+1</f>
        <v>39</v>
      </c>
      <c r="AP9" s="92" t="n">
        <f aca="false">AO9+1</f>
        <v>40</v>
      </c>
      <c r="AQ9" s="92" t="n">
        <f aca="false">AP9+1</f>
        <v>41</v>
      </c>
      <c r="AR9" s="92" t="n">
        <f aca="false">AQ9+1</f>
        <v>42</v>
      </c>
      <c r="AS9" s="92" t="n">
        <f aca="false">AR9+1</f>
        <v>43</v>
      </c>
      <c r="AT9" s="92" t="n">
        <f aca="false">AS9+1</f>
        <v>44</v>
      </c>
      <c r="AU9" s="92" t="n">
        <f aca="false">AT9+1</f>
        <v>45</v>
      </c>
      <c r="AV9" s="92" t="n">
        <f aca="false">AU9+1</f>
        <v>46</v>
      </c>
      <c r="AW9" s="92" t="n">
        <f aca="false">AV9+1</f>
        <v>47</v>
      </c>
      <c r="AX9" s="92" t="n">
        <f aca="false">AW9+1</f>
        <v>48</v>
      </c>
      <c r="AY9" s="92" t="n">
        <f aca="false">AX9+1</f>
        <v>49</v>
      </c>
      <c r="AZ9" s="92" t="n">
        <f aca="false">AY9+1</f>
        <v>50</v>
      </c>
      <c r="BA9" s="92" t="n">
        <f aca="false">AZ9+1</f>
        <v>51</v>
      </c>
      <c r="BB9" s="92" t="n">
        <f aca="false">BA9+1</f>
        <v>52</v>
      </c>
      <c r="BC9" s="92" t="n">
        <f aca="false">BB9+1</f>
        <v>53</v>
      </c>
      <c r="BD9" s="92" t="n">
        <f aca="false">BC9+1</f>
        <v>54</v>
      </c>
      <c r="BE9" s="92" t="n">
        <f aca="false">BD9+1</f>
        <v>55</v>
      </c>
      <c r="BF9" s="92" t="n">
        <f aca="false">BE9+1</f>
        <v>56</v>
      </c>
      <c r="BG9" s="92" t="n">
        <f aca="false">BF9+1</f>
        <v>57</v>
      </c>
      <c r="BH9" s="92" t="n">
        <f aca="false">BG9+1</f>
        <v>58</v>
      </c>
      <c r="BI9" s="92" t="n">
        <f aca="false">BH9+1</f>
        <v>59</v>
      </c>
      <c r="BJ9" s="92" t="n">
        <f aca="false">BI9+1</f>
        <v>60</v>
      </c>
      <c r="BK9" s="92" t="n">
        <f aca="false">BJ9+1</f>
        <v>61</v>
      </c>
      <c r="BL9" s="92" t="n">
        <f aca="false">BK9+1</f>
        <v>62</v>
      </c>
      <c r="BM9" s="92" t="n">
        <f aca="false">BL9+1</f>
        <v>63</v>
      </c>
      <c r="BN9" s="92" t="n">
        <f aca="false">BM9+1</f>
        <v>64</v>
      </c>
      <c r="BO9" s="92" t="n">
        <f aca="false">BN9+1</f>
        <v>65</v>
      </c>
      <c r="BP9" s="92" t="n">
        <f aca="false">BO9+1</f>
        <v>66</v>
      </c>
      <c r="BQ9" s="92" t="n">
        <f aca="false">BP9+1</f>
        <v>67</v>
      </c>
      <c r="BR9" s="92" t="n">
        <f aca="false">BQ9+1</f>
        <v>68</v>
      </c>
      <c r="BS9" s="92" t="n">
        <f aca="false">BR9+1</f>
        <v>69</v>
      </c>
      <c r="BT9" s="92" t="n">
        <f aca="false">BS9+1</f>
        <v>70</v>
      </c>
      <c r="BU9" s="92" t="n">
        <f aca="false">BT9+1</f>
        <v>71</v>
      </c>
      <c r="BV9" s="92" t="n">
        <f aca="false">BU9+1</f>
        <v>72</v>
      </c>
      <c r="BW9" s="92" t="n">
        <f aca="false">BV9+1</f>
        <v>73</v>
      </c>
      <c r="BX9" s="92" t="n">
        <f aca="false">BW9+1</f>
        <v>74</v>
      </c>
      <c r="BY9" s="92" t="n">
        <f aca="false">BX9+1</f>
        <v>75</v>
      </c>
      <c r="BZ9" s="92" t="n">
        <f aca="false">BY9+1</f>
        <v>76</v>
      </c>
      <c r="CA9" s="92" t="n">
        <f aca="false">BZ9+1</f>
        <v>77</v>
      </c>
      <c r="CB9" s="92" t="n">
        <f aca="false">CA9+1</f>
        <v>78</v>
      </c>
      <c r="CC9" s="92" t="n">
        <f aca="false">CB9+1</f>
        <v>79</v>
      </c>
      <c r="CD9" s="92" t="n">
        <f aca="false">CC9+1</f>
        <v>80</v>
      </c>
      <c r="CE9" s="92" t="n">
        <f aca="false">CD9+1</f>
        <v>81</v>
      </c>
      <c r="CF9" s="92" t="n">
        <f aca="false">CE9+1</f>
        <v>82</v>
      </c>
      <c r="CG9" s="92" t="n">
        <f aca="false">CF9+1</f>
        <v>83</v>
      </c>
      <c r="CH9" s="92" t="n">
        <f aca="false">CG9+1</f>
        <v>84</v>
      </c>
      <c r="CI9" s="92" t="n">
        <f aca="false">CH9+1</f>
        <v>85</v>
      </c>
      <c r="CJ9" s="92" t="n">
        <f aca="false">CI9+1</f>
        <v>86</v>
      </c>
      <c r="CK9" s="92" t="n">
        <f aca="false">CJ9+1</f>
        <v>87</v>
      </c>
      <c r="CL9" s="92" t="n">
        <f aca="false">CK9+1</f>
        <v>88</v>
      </c>
      <c r="CM9" s="92" t="n">
        <f aca="false">CL9+1</f>
        <v>89</v>
      </c>
      <c r="CN9" s="92" t="n">
        <f aca="false">CM9+1</f>
        <v>90</v>
      </c>
      <c r="CO9" s="92" t="n">
        <f aca="false">CN9+1</f>
        <v>91</v>
      </c>
      <c r="CP9" s="92" t="n">
        <f aca="false">CO9+1</f>
        <v>92</v>
      </c>
      <c r="CQ9" s="92" t="n">
        <f aca="false">CP9+1</f>
        <v>93</v>
      </c>
      <c r="CR9" s="92" t="n">
        <f aca="false">CQ9+1</f>
        <v>94</v>
      </c>
      <c r="CS9" s="92" t="n">
        <f aca="false">CR9+1</f>
        <v>95</v>
      </c>
      <c r="CT9" s="92" t="n">
        <f aca="false">CS9+1</f>
        <v>96</v>
      </c>
      <c r="CU9" s="92" t="n">
        <f aca="false">CT9+1</f>
        <v>97</v>
      </c>
      <c r="CV9" s="92" t="n">
        <f aca="false">CU9+1</f>
        <v>98</v>
      </c>
      <c r="CW9" s="92" t="n">
        <f aca="false">CV9+1</f>
        <v>99</v>
      </c>
      <c r="CX9" s="92" t="n">
        <f aca="false">CW9+1</f>
        <v>100</v>
      </c>
      <c r="CY9" s="92" t="n">
        <f aca="false">CX9+1</f>
        <v>101</v>
      </c>
      <c r="CZ9" s="92" t="n">
        <f aca="false">CY9+1</f>
        <v>102</v>
      </c>
      <c r="DA9" s="92" t="n">
        <f aca="false">CZ9+1</f>
        <v>103</v>
      </c>
      <c r="DB9" s="92" t="n">
        <f aca="false">DA9+1</f>
        <v>104</v>
      </c>
      <c r="DC9" s="92" t="n">
        <f aca="false">DB9+1</f>
        <v>105</v>
      </c>
      <c r="DD9" s="92" t="n">
        <f aca="false">DC9+1</f>
        <v>106</v>
      </c>
      <c r="DE9" s="92" t="n">
        <f aca="false">DD9+1</f>
        <v>107</v>
      </c>
      <c r="DF9" s="92" t="n">
        <f aca="false">DE9+1</f>
        <v>108</v>
      </c>
      <c r="DG9" s="92" t="n">
        <f aca="false">DF9+1</f>
        <v>109</v>
      </c>
      <c r="DH9" s="92" t="n">
        <f aca="false">DG9+1</f>
        <v>110</v>
      </c>
      <c r="DI9" s="92" t="n">
        <f aca="false">DH9+1</f>
        <v>111</v>
      </c>
      <c r="DJ9" s="92" t="n">
        <f aca="false">DI9+1</f>
        <v>112</v>
      </c>
      <c r="DK9" s="92" t="n">
        <f aca="false">DJ9+1</f>
        <v>113</v>
      </c>
      <c r="DL9" s="92" t="n">
        <f aca="false">DK9+1</f>
        <v>114</v>
      </c>
      <c r="DM9" s="92" t="n">
        <f aca="false">DL9+1</f>
        <v>115</v>
      </c>
      <c r="DN9" s="92" t="n">
        <f aca="false">DM9+1</f>
        <v>116</v>
      </c>
      <c r="DO9" s="92" t="n">
        <f aca="false">DN9+1</f>
        <v>117</v>
      </c>
      <c r="DP9" s="92" t="n">
        <f aca="false">DO9+1</f>
        <v>118</v>
      </c>
      <c r="DQ9" s="92" t="n">
        <f aca="false">DP9+1</f>
        <v>119</v>
      </c>
    </row>
    <row r="10" s="93" customFormat="true" ht="23.1" hidden="false" customHeight="true" outlineLevel="0" collapsed="false">
      <c r="B10" s="94" t="n">
        <v>1</v>
      </c>
      <c r="C10" s="95" t="s">
        <v>91</v>
      </c>
      <c r="D10" s="96" t="n">
        <v>116470175.6</v>
      </c>
      <c r="E10" s="96" t="n">
        <v>12849843</v>
      </c>
      <c r="F10" s="96" t="n">
        <v>90846247.3</v>
      </c>
      <c r="G10" s="96" t="n">
        <v>11107108.9</v>
      </c>
      <c r="H10" s="96" t="n">
        <v>25750515.8</v>
      </c>
      <c r="I10" s="96" t="n">
        <v>1742734.1</v>
      </c>
      <c r="J10" s="96" t="n">
        <v>8507696.6</v>
      </c>
      <c r="K10" s="96" t="n">
        <v>1093965</v>
      </c>
      <c r="L10" s="96" t="n">
        <v>636729.6</v>
      </c>
      <c r="M10" s="96" t="n">
        <v>1549.9</v>
      </c>
      <c r="N10" s="96" t="n">
        <v>8306171.3</v>
      </c>
      <c r="O10" s="96" t="n">
        <v>1067784.8</v>
      </c>
      <c r="P10" s="96" t="n">
        <v>253345.6</v>
      </c>
      <c r="Q10" s="96" t="n">
        <v>1549.6</v>
      </c>
      <c r="R10" s="96" t="n">
        <v>108052.4</v>
      </c>
      <c r="S10" s="96" t="n">
        <v>12405</v>
      </c>
      <c r="T10" s="96" t="n">
        <v>0</v>
      </c>
      <c r="U10" s="96" t="n">
        <v>0</v>
      </c>
      <c r="V10" s="96" t="n">
        <v>41420</v>
      </c>
      <c r="W10" s="96" t="n">
        <v>0</v>
      </c>
      <c r="X10" s="96" t="n">
        <v>36200</v>
      </c>
      <c r="Y10" s="96" t="n">
        <v>0</v>
      </c>
      <c r="Z10" s="96" t="n">
        <v>0</v>
      </c>
      <c r="AA10" s="96" t="n">
        <v>0</v>
      </c>
      <c r="AB10" s="96" t="n">
        <v>0</v>
      </c>
      <c r="AC10" s="96" t="n">
        <v>0</v>
      </c>
      <c r="AD10" s="96" t="n">
        <v>15284580.8</v>
      </c>
      <c r="AE10" s="96" t="n">
        <v>1533101.1</v>
      </c>
      <c r="AF10" s="96" t="n">
        <v>17962663.1</v>
      </c>
      <c r="AG10" s="96" t="n">
        <v>1680597.4</v>
      </c>
      <c r="AH10" s="96"/>
      <c r="AI10" s="96"/>
      <c r="AJ10" s="96"/>
      <c r="AK10" s="96"/>
      <c r="AL10" s="96" t="n">
        <v>0</v>
      </c>
      <c r="AM10" s="96" t="n">
        <v>0</v>
      </c>
      <c r="AN10" s="96" t="n">
        <v>44176</v>
      </c>
      <c r="AO10" s="96" t="n">
        <v>0</v>
      </c>
      <c r="AP10" s="96" t="n">
        <v>22958.1</v>
      </c>
      <c r="AQ10" s="96" t="n">
        <v>0</v>
      </c>
      <c r="AR10" s="96" t="n">
        <v>2890767</v>
      </c>
      <c r="AS10" s="96" t="n">
        <v>7809.3</v>
      </c>
      <c r="AT10" s="96" t="n">
        <v>13740492</v>
      </c>
      <c r="AU10" s="96" t="n">
        <v>1398537.6</v>
      </c>
      <c r="AV10" s="96" t="n">
        <v>19553720.1</v>
      </c>
      <c r="AW10" s="96" t="n">
        <v>2467901.7</v>
      </c>
      <c r="AX10" s="96" t="n">
        <v>1448330.7</v>
      </c>
      <c r="AY10" s="96" t="n">
        <v>134563.5</v>
      </c>
      <c r="AZ10" s="96" t="n">
        <v>-4526000</v>
      </c>
      <c r="BA10" s="96" t="n">
        <v>-795113.6</v>
      </c>
      <c r="BB10" s="96" t="n">
        <v>16333953</v>
      </c>
      <c r="BC10" s="96" t="n">
        <v>1219285.8</v>
      </c>
      <c r="BD10" s="96" t="n">
        <v>1119090</v>
      </c>
      <c r="BE10" s="96" t="n">
        <v>5102.1</v>
      </c>
      <c r="BF10" s="96" t="n">
        <v>10094194.3</v>
      </c>
      <c r="BG10" s="96" t="n">
        <v>742661.7</v>
      </c>
      <c r="BH10" s="96" t="n">
        <v>369090</v>
      </c>
      <c r="BI10" s="96" t="n">
        <v>5102.1</v>
      </c>
      <c r="BJ10" s="96" t="n">
        <v>6198075.7</v>
      </c>
      <c r="BK10" s="96" t="n">
        <v>476624.1</v>
      </c>
      <c r="BL10" s="96" t="n">
        <v>355000</v>
      </c>
      <c r="BM10" s="96" t="n">
        <v>0</v>
      </c>
      <c r="BN10" s="96" t="n">
        <v>5989987</v>
      </c>
      <c r="BO10" s="96" t="n">
        <v>488579.6</v>
      </c>
      <c r="BP10" s="96" t="n">
        <v>2006044.2</v>
      </c>
      <c r="BQ10" s="96" t="n">
        <v>3227.8</v>
      </c>
      <c r="BR10" s="96" t="n">
        <v>13480</v>
      </c>
      <c r="BS10" s="96" t="n">
        <v>891</v>
      </c>
      <c r="BT10" s="96" t="n">
        <v>0</v>
      </c>
      <c r="BU10" s="96" t="n">
        <v>0</v>
      </c>
      <c r="BV10" s="96" t="n">
        <v>0</v>
      </c>
      <c r="BW10" s="96" t="n">
        <v>0</v>
      </c>
      <c r="BX10" s="96" t="n">
        <v>0</v>
      </c>
      <c r="BY10" s="96" t="n">
        <v>0</v>
      </c>
      <c r="BZ10" s="96" t="n">
        <v>0</v>
      </c>
      <c r="CA10" s="96" t="n">
        <v>0</v>
      </c>
      <c r="CB10" s="96" t="n">
        <v>0</v>
      </c>
      <c r="CC10" s="96" t="n">
        <v>0</v>
      </c>
      <c r="CD10" s="96" t="n">
        <v>3781706.2</v>
      </c>
      <c r="CE10" s="96" t="n">
        <v>477745.5</v>
      </c>
      <c r="CF10" s="96" t="n">
        <v>20000</v>
      </c>
      <c r="CG10" s="96" t="n">
        <v>0</v>
      </c>
      <c r="CH10" s="96" t="n">
        <v>2194800.8</v>
      </c>
      <c r="CI10" s="96" t="n">
        <v>9943.1</v>
      </c>
      <c r="CJ10" s="96" t="n">
        <v>1974044.2</v>
      </c>
      <c r="CK10" s="96" t="n">
        <v>1727.7</v>
      </c>
      <c r="CL10" s="96" t="n">
        <v>11500</v>
      </c>
      <c r="CM10" s="96" t="n">
        <v>0</v>
      </c>
      <c r="CN10" s="96" t="n">
        <v>453340</v>
      </c>
      <c r="CO10" s="96" t="n">
        <v>0</v>
      </c>
      <c r="CP10" s="96" t="n">
        <v>3494924.4</v>
      </c>
      <c r="CQ10" s="96" t="n">
        <v>518728.9</v>
      </c>
      <c r="CR10" s="96" t="n">
        <v>922320.8</v>
      </c>
      <c r="CS10" s="96" t="n">
        <v>0</v>
      </c>
      <c r="CT10" s="96" t="n">
        <v>3216042.3</v>
      </c>
      <c r="CU10" s="96" t="n">
        <v>496946.3</v>
      </c>
      <c r="CV10" s="96" t="n">
        <v>70014</v>
      </c>
      <c r="CW10" s="96" t="n">
        <v>0</v>
      </c>
      <c r="CX10" s="96" t="n">
        <v>474142.3</v>
      </c>
      <c r="CY10" s="96" t="n">
        <v>88593.4</v>
      </c>
      <c r="CZ10" s="96" t="n">
        <v>0</v>
      </c>
      <c r="DA10" s="96" t="n">
        <v>0</v>
      </c>
      <c r="DB10" s="96" t="n">
        <v>30894129.8</v>
      </c>
      <c r="DC10" s="96" t="n">
        <v>5449681.4</v>
      </c>
      <c r="DD10" s="96" t="n">
        <v>2561500</v>
      </c>
      <c r="DE10" s="96" t="n">
        <v>42247.6</v>
      </c>
      <c r="DF10" s="96" t="n">
        <v>9152796.9</v>
      </c>
      <c r="DG10" s="96" t="n">
        <v>1440960.2</v>
      </c>
      <c r="DH10" s="96" t="n">
        <v>150000</v>
      </c>
      <c r="DI10" s="96" t="n">
        <v>0</v>
      </c>
      <c r="DJ10" s="96" t="n">
        <v>2409439.4</v>
      </c>
      <c r="DK10" s="96" t="n">
        <v>127237.3</v>
      </c>
      <c r="DL10" s="96" t="n">
        <v>7000</v>
      </c>
      <c r="DM10" s="96" t="n">
        <v>0</v>
      </c>
      <c r="DN10" s="96" t="n">
        <v>7797656.9</v>
      </c>
      <c r="DO10" s="96" t="n">
        <v>686539.1</v>
      </c>
      <c r="DP10" s="96" t="n">
        <v>7878616.3</v>
      </c>
      <c r="DQ10" s="96" t="n">
        <v>676529.8</v>
      </c>
      <c r="DR10" s="93" t="n">
        <v>45628.1</v>
      </c>
      <c r="DS10" s="93" t="n">
        <v>10009.3</v>
      </c>
      <c r="DT10" s="93" t="n">
        <v>126587.5</v>
      </c>
      <c r="DU10" s="93" t="n">
        <v>0</v>
      </c>
    </row>
    <row r="11" s="93" customFormat="true" ht="23.1" hidden="false" customHeight="true" outlineLevel="0" collapsed="false">
      <c r="B11" s="94" t="n">
        <v>2</v>
      </c>
      <c r="C11" s="95" t="s">
        <v>92</v>
      </c>
      <c r="D11" s="96" t="n">
        <v>7161014.8415</v>
      </c>
      <c r="E11" s="96" t="n">
        <v>1559588.7452</v>
      </c>
      <c r="F11" s="96" t="n">
        <v>5339223.3818</v>
      </c>
      <c r="G11" s="96" t="n">
        <v>931443.8764</v>
      </c>
      <c r="H11" s="96" t="n">
        <v>2351669.8597</v>
      </c>
      <c r="I11" s="96" t="n">
        <v>631191.1239</v>
      </c>
      <c r="J11" s="96" t="n">
        <v>2306119.4864</v>
      </c>
      <c r="K11" s="96" t="n">
        <v>444495.2136</v>
      </c>
      <c r="L11" s="96" t="n">
        <v>775710.7519</v>
      </c>
      <c r="M11" s="96" t="n">
        <v>42767.2258</v>
      </c>
      <c r="N11" s="96" t="n">
        <v>2089780.2716</v>
      </c>
      <c r="O11" s="96" t="n">
        <v>409529.9739</v>
      </c>
      <c r="P11" s="96" t="n">
        <v>435248.6382</v>
      </c>
      <c r="Q11" s="96" t="n">
        <v>28000.009</v>
      </c>
      <c r="R11" s="96" t="n">
        <v>143478.7959</v>
      </c>
      <c r="S11" s="96" t="n">
        <v>25292.0917</v>
      </c>
      <c r="T11" s="96" t="n">
        <v>317396.8137</v>
      </c>
      <c r="U11" s="96" t="n">
        <v>14767.2168</v>
      </c>
      <c r="V11" s="96" t="n">
        <v>9850</v>
      </c>
      <c r="W11" s="96" t="n">
        <v>320</v>
      </c>
      <c r="X11" s="96" t="n">
        <v>3200</v>
      </c>
      <c r="Y11" s="96" t="n">
        <v>0</v>
      </c>
      <c r="Z11" s="96" t="n">
        <v>0</v>
      </c>
      <c r="AA11" s="96" t="n">
        <v>0</v>
      </c>
      <c r="AB11" s="96" t="n">
        <v>0</v>
      </c>
      <c r="AC11" s="96" t="n">
        <v>0</v>
      </c>
      <c r="AD11" s="96" t="n">
        <v>61071.1</v>
      </c>
      <c r="AE11" s="96" t="n">
        <v>7390.858</v>
      </c>
      <c r="AF11" s="96" t="n">
        <v>558743.8529</v>
      </c>
      <c r="AG11" s="96" t="n">
        <v>406569.468</v>
      </c>
      <c r="AH11" s="96" t="n">
        <v>35342.2</v>
      </c>
      <c r="AI11" s="96" t="n">
        <v>7390.858</v>
      </c>
      <c r="AJ11" s="96" t="n">
        <v>153579.7576</v>
      </c>
      <c r="AK11" s="96" t="n">
        <v>28083.3972</v>
      </c>
      <c r="AL11" s="96" t="n">
        <v>6868.9</v>
      </c>
      <c r="AM11" s="96" t="n">
        <v>0</v>
      </c>
      <c r="AN11" s="96" t="n">
        <v>205865.5268</v>
      </c>
      <c r="AO11" s="96" t="n">
        <v>30295.624</v>
      </c>
      <c r="AP11" s="96" t="n">
        <v>18860</v>
      </c>
      <c r="AQ11" s="96" t="n">
        <v>0</v>
      </c>
      <c r="AR11" s="96" t="n">
        <v>1344758.9465</v>
      </c>
      <c r="AS11" s="96" t="n">
        <v>452920.296</v>
      </c>
      <c r="AT11" s="96" t="n">
        <v>0</v>
      </c>
      <c r="AU11" s="96" t="n">
        <v>0</v>
      </c>
      <c r="AV11" s="96" t="n">
        <v>-1146310.378</v>
      </c>
      <c r="AW11" s="96" t="n">
        <v>-104729.8492</v>
      </c>
      <c r="AX11" s="96" t="n">
        <v>258803.7544</v>
      </c>
      <c r="AY11" s="96" t="n">
        <v>64950.764</v>
      </c>
      <c r="AZ11" s="96" t="n">
        <v>1000</v>
      </c>
      <c r="BA11" s="96" t="n">
        <v>0</v>
      </c>
      <c r="BB11" s="96" t="n">
        <v>248667.3544</v>
      </c>
      <c r="BC11" s="96" t="n">
        <v>63533.0856</v>
      </c>
      <c r="BD11" s="96" t="n">
        <v>0</v>
      </c>
      <c r="BE11" s="96" t="n">
        <v>0</v>
      </c>
      <c r="BF11" s="96" t="n">
        <v>6560</v>
      </c>
      <c r="BG11" s="96" t="n">
        <v>956</v>
      </c>
      <c r="BH11" s="96" t="n">
        <v>1000</v>
      </c>
      <c r="BI11" s="96" t="n">
        <v>0</v>
      </c>
      <c r="BJ11" s="96" t="n">
        <v>548029.8</v>
      </c>
      <c r="BK11" s="96" t="n">
        <v>109772.537</v>
      </c>
      <c r="BL11" s="96" t="n">
        <v>547525.87</v>
      </c>
      <c r="BM11" s="96" t="n">
        <v>130217.4374</v>
      </c>
      <c r="BN11" s="96" t="n">
        <v>92500</v>
      </c>
      <c r="BO11" s="96" t="n">
        <v>16755.913</v>
      </c>
      <c r="BP11" s="96" t="n">
        <v>68400</v>
      </c>
      <c r="BQ11" s="96" t="n">
        <v>21601.1352</v>
      </c>
      <c r="BR11" s="96" t="n">
        <v>0</v>
      </c>
      <c r="BS11" s="96" t="n">
        <v>0</v>
      </c>
      <c r="BT11" s="96" t="n">
        <v>10000</v>
      </c>
      <c r="BU11" s="96" t="n">
        <v>9900</v>
      </c>
      <c r="BV11" s="96" t="n">
        <v>131524.9</v>
      </c>
      <c r="BW11" s="96" t="n">
        <v>20867.2902</v>
      </c>
      <c r="BX11" s="96" t="n">
        <v>229816.3396</v>
      </c>
      <c r="BY11" s="96" t="n">
        <v>65220.2403</v>
      </c>
      <c r="BZ11" s="96" t="n">
        <v>69525.3</v>
      </c>
      <c r="CA11" s="96" t="n">
        <v>12509.5338</v>
      </c>
      <c r="CB11" s="96" t="n">
        <v>222499.3304</v>
      </c>
      <c r="CC11" s="96" t="n">
        <v>25465.2009</v>
      </c>
      <c r="CD11" s="96" t="n">
        <v>254479.6</v>
      </c>
      <c r="CE11" s="96" t="n">
        <v>59639.8</v>
      </c>
      <c r="CF11" s="96" t="n">
        <v>16810.2</v>
      </c>
      <c r="CG11" s="96" t="n">
        <v>8030.861</v>
      </c>
      <c r="CH11" s="96" t="n">
        <v>800</v>
      </c>
      <c r="CI11" s="96" t="n">
        <v>0</v>
      </c>
      <c r="CJ11" s="96" t="n">
        <v>0</v>
      </c>
      <c r="CK11" s="96" t="n">
        <v>0</v>
      </c>
      <c r="CL11" s="96" t="n">
        <v>271572.9</v>
      </c>
      <c r="CM11" s="96" t="n">
        <v>51271.5241</v>
      </c>
      <c r="CN11" s="96" t="n">
        <v>115409.3849</v>
      </c>
      <c r="CO11" s="96" t="n">
        <v>10214.3227</v>
      </c>
      <c r="CP11" s="96" t="n">
        <v>243012.9</v>
      </c>
      <c r="CQ11" s="96" t="n">
        <v>48259.5241</v>
      </c>
      <c r="CR11" s="96" t="n">
        <v>75509.3849</v>
      </c>
      <c r="CS11" s="96" t="n">
        <v>10214.3227</v>
      </c>
      <c r="CT11" s="96" t="n">
        <v>176750.7</v>
      </c>
      <c r="CU11" s="96" t="n">
        <v>37064.6511</v>
      </c>
      <c r="CV11" s="96" t="n">
        <v>57209.827</v>
      </c>
      <c r="CW11" s="96" t="n">
        <v>6624.251</v>
      </c>
      <c r="CX11" s="96" t="n">
        <v>1145024.94</v>
      </c>
      <c r="CY11" s="96" t="n">
        <v>218053.2246</v>
      </c>
      <c r="CZ11" s="96" t="n">
        <v>350080</v>
      </c>
      <c r="DA11" s="96" t="n">
        <v>41422.67</v>
      </c>
      <c r="DB11" s="96" t="n">
        <v>825126.04</v>
      </c>
      <c r="DC11" s="96" t="n">
        <v>142368.492</v>
      </c>
      <c r="DD11" s="96" t="n">
        <v>343500</v>
      </c>
      <c r="DE11" s="96" t="n">
        <v>41422.67</v>
      </c>
      <c r="DF11" s="96" t="n">
        <v>153104.001</v>
      </c>
      <c r="DG11" s="96" t="n">
        <v>32143.5</v>
      </c>
      <c r="DH11" s="96" t="n">
        <v>0</v>
      </c>
      <c r="DI11" s="96" t="n">
        <v>0</v>
      </c>
      <c r="DJ11" s="96" t="n">
        <v>54969</v>
      </c>
      <c r="DK11" s="96" t="n">
        <v>0</v>
      </c>
      <c r="DL11" s="96" t="n">
        <v>584847.4</v>
      </c>
      <c r="DM11" s="96" t="n">
        <v>3046.2551</v>
      </c>
      <c r="DN11" s="96" t="n">
        <v>0</v>
      </c>
      <c r="DO11" s="96" t="n">
        <v>0</v>
      </c>
      <c r="DP11" s="96" t="n">
        <v>529878.4</v>
      </c>
      <c r="DQ11" s="96" t="n">
        <v>3046.2551</v>
      </c>
    </row>
    <row r="12" s="93" customFormat="true" ht="23.1" hidden="false" customHeight="true" outlineLevel="0" collapsed="false">
      <c r="B12" s="94" t="n">
        <v>3</v>
      </c>
      <c r="C12" s="95" t="s">
        <v>93</v>
      </c>
      <c r="D12" s="96" t="n">
        <v>12676331.6601</v>
      </c>
      <c r="E12" s="96" t="n">
        <v>2010331.4803</v>
      </c>
      <c r="F12" s="96" t="n">
        <v>9134856.8708</v>
      </c>
      <c r="G12" s="96" t="n">
        <v>1602387.8801</v>
      </c>
      <c r="H12" s="96" t="n">
        <v>3817202.7404</v>
      </c>
      <c r="I12" s="96" t="n">
        <v>421157.9138</v>
      </c>
      <c r="J12" s="96" t="n">
        <v>3018955.625</v>
      </c>
      <c r="K12" s="96" t="n">
        <v>642210.4838</v>
      </c>
      <c r="L12" s="96" t="n">
        <v>379829.3876</v>
      </c>
      <c r="M12" s="96" t="n">
        <v>36308.5861</v>
      </c>
      <c r="N12" s="96" t="n">
        <v>2847153.325</v>
      </c>
      <c r="O12" s="96" t="n">
        <v>617067.0758</v>
      </c>
      <c r="P12" s="96" t="n">
        <v>254082.672</v>
      </c>
      <c r="Q12" s="96" t="n">
        <v>35333.335</v>
      </c>
      <c r="R12" s="96" t="n">
        <v>121487.4</v>
      </c>
      <c r="S12" s="96" t="n">
        <v>16174.2886</v>
      </c>
      <c r="T12" s="96" t="n">
        <v>117396.7156</v>
      </c>
      <c r="U12" s="96" t="n">
        <v>309</v>
      </c>
      <c r="V12" s="96" t="n">
        <v>100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266129.1302</v>
      </c>
      <c r="AE12" s="96" t="n">
        <v>30581.1413</v>
      </c>
      <c r="AF12" s="96" t="n">
        <v>1810702.0338</v>
      </c>
      <c r="AG12" s="96" t="n">
        <v>229387.3442</v>
      </c>
      <c r="AH12" s="96" t="n">
        <v>100992.494</v>
      </c>
      <c r="AI12" s="96" t="n">
        <v>10943.5235</v>
      </c>
      <c r="AJ12" s="96" t="n">
        <v>136050.1419</v>
      </c>
      <c r="AK12" s="96" t="n">
        <v>24572.04</v>
      </c>
      <c r="AL12" s="96" t="n">
        <v>11720</v>
      </c>
      <c r="AM12" s="96" t="n">
        <v>1090</v>
      </c>
      <c r="AN12" s="96" t="n">
        <v>123545.2911</v>
      </c>
      <c r="AO12" s="96" t="n">
        <v>40771.07</v>
      </c>
      <c r="AP12" s="96" t="n">
        <v>83107.7</v>
      </c>
      <c r="AQ12" s="96" t="n">
        <v>5677.3044</v>
      </c>
      <c r="AR12" s="96" t="n">
        <v>1774435.2825</v>
      </c>
      <c r="AS12" s="96" t="n">
        <v>399247.9414</v>
      </c>
      <c r="AT12" s="96" t="n">
        <v>0</v>
      </c>
      <c r="AU12" s="96" t="n">
        <v>0</v>
      </c>
      <c r="AV12" s="96" t="n">
        <v>-227378.6817</v>
      </c>
      <c r="AW12" s="96" t="n">
        <v>-235523.7072</v>
      </c>
      <c r="AX12" s="96" t="n">
        <v>445262.195</v>
      </c>
      <c r="AY12" s="96" t="n">
        <v>80311.8216</v>
      </c>
      <c r="AZ12" s="96" t="n">
        <v>12896.4697</v>
      </c>
      <c r="BA12" s="96" t="n">
        <v>520</v>
      </c>
      <c r="BB12" s="96" t="n">
        <v>400501.2</v>
      </c>
      <c r="BC12" s="96" t="n">
        <v>71844.7541</v>
      </c>
      <c r="BD12" s="96" t="n">
        <v>2750</v>
      </c>
      <c r="BE12" s="96" t="n">
        <v>520</v>
      </c>
      <c r="BF12" s="96" t="n">
        <v>28945</v>
      </c>
      <c r="BG12" s="96" t="n">
        <v>2758.5</v>
      </c>
      <c r="BH12" s="96" t="n">
        <v>500</v>
      </c>
      <c r="BI12" s="96" t="n">
        <v>0</v>
      </c>
      <c r="BJ12" s="96" t="n">
        <v>615600.918</v>
      </c>
      <c r="BK12" s="96" t="n">
        <v>124501.9369</v>
      </c>
      <c r="BL12" s="96" t="n">
        <v>723049.3601</v>
      </c>
      <c r="BM12" s="96" t="n">
        <v>107923.723</v>
      </c>
      <c r="BN12" s="96" t="n">
        <v>18000</v>
      </c>
      <c r="BO12" s="96" t="n">
        <v>3414.394</v>
      </c>
      <c r="BP12" s="96" t="n">
        <v>32640.7</v>
      </c>
      <c r="BQ12" s="96" t="n">
        <v>12120.68</v>
      </c>
      <c r="BR12" s="96" t="n">
        <v>0</v>
      </c>
      <c r="BS12" s="96" t="n">
        <v>0</v>
      </c>
      <c r="BT12" s="96" t="n">
        <v>0</v>
      </c>
      <c r="BU12" s="96" t="n">
        <v>0</v>
      </c>
      <c r="BV12" s="96" t="n">
        <v>19970</v>
      </c>
      <c r="BW12" s="96" t="n">
        <v>2351.9596</v>
      </c>
      <c r="BX12" s="96" t="n">
        <v>80007.88</v>
      </c>
      <c r="BY12" s="96" t="n">
        <v>14969.048</v>
      </c>
      <c r="BZ12" s="96" t="n">
        <v>216584.6</v>
      </c>
      <c r="CA12" s="96" t="n">
        <v>44991.4348</v>
      </c>
      <c r="CB12" s="96" t="n">
        <v>456518.3484</v>
      </c>
      <c r="CC12" s="96" t="n">
        <v>49797.745</v>
      </c>
      <c r="CD12" s="96" t="n">
        <v>361046.318</v>
      </c>
      <c r="CE12" s="96" t="n">
        <v>73744.1485</v>
      </c>
      <c r="CF12" s="96" t="n">
        <v>153882.4317</v>
      </c>
      <c r="CG12" s="96" t="n">
        <v>31036.25</v>
      </c>
      <c r="CH12" s="96" t="n">
        <v>11569.6</v>
      </c>
      <c r="CI12" s="96" t="n">
        <v>2976.55</v>
      </c>
      <c r="CJ12" s="96" t="n">
        <v>70765.147</v>
      </c>
      <c r="CK12" s="96" t="n">
        <v>860</v>
      </c>
      <c r="CL12" s="96" t="n">
        <v>524921.266</v>
      </c>
      <c r="CM12" s="96" t="n">
        <v>100333.7038</v>
      </c>
      <c r="CN12" s="96" t="n">
        <v>222621.2728</v>
      </c>
      <c r="CO12" s="96" t="n">
        <v>20932.3505</v>
      </c>
      <c r="CP12" s="96" t="n">
        <v>387363.82</v>
      </c>
      <c r="CQ12" s="96" t="n">
        <v>82805.9678</v>
      </c>
      <c r="CR12" s="96" t="n">
        <v>123288.1664</v>
      </c>
      <c r="CS12" s="96" t="n">
        <v>15181.6955</v>
      </c>
      <c r="CT12" s="96" t="n">
        <v>166777.9</v>
      </c>
      <c r="CU12" s="96" t="n">
        <v>39078.7683</v>
      </c>
      <c r="CV12" s="96" t="n">
        <v>75211.0559</v>
      </c>
      <c r="CW12" s="96" t="n">
        <v>5839.7</v>
      </c>
      <c r="CX12" s="96" t="n">
        <v>2916518.2492</v>
      </c>
      <c r="CY12" s="96" t="n">
        <v>524840.7708</v>
      </c>
      <c r="CZ12" s="96" t="n">
        <v>588554.6743</v>
      </c>
      <c r="DA12" s="96" t="n">
        <v>25225.91</v>
      </c>
      <c r="DB12" s="96" t="n">
        <v>2140008.6492</v>
      </c>
      <c r="DC12" s="96" t="n">
        <v>362268.4878</v>
      </c>
      <c r="DD12" s="96" t="n">
        <v>351939.6783</v>
      </c>
      <c r="DE12" s="96" t="n">
        <v>5175.7</v>
      </c>
      <c r="DF12" s="96" t="n">
        <v>391118.4</v>
      </c>
      <c r="DG12" s="96" t="n">
        <v>83417.1583</v>
      </c>
      <c r="DH12" s="96" t="n">
        <v>0</v>
      </c>
      <c r="DI12" s="96" t="n">
        <v>0</v>
      </c>
      <c r="DJ12" s="96" t="n">
        <v>676837.9314</v>
      </c>
      <c r="DK12" s="96" t="n">
        <v>0</v>
      </c>
      <c r="DL12" s="96" t="n">
        <v>943781.487400001</v>
      </c>
      <c r="DM12" s="96" t="n">
        <v>13214.3136</v>
      </c>
      <c r="DN12" s="96" t="n">
        <v>8784.3951</v>
      </c>
      <c r="DO12" s="96" t="n">
        <v>0</v>
      </c>
      <c r="DP12" s="96" t="n">
        <v>275727.9511</v>
      </c>
      <c r="DQ12" s="96" t="n">
        <v>13214.3136</v>
      </c>
    </row>
    <row r="13" s="93" customFormat="true" ht="23.1" hidden="false" customHeight="true" outlineLevel="0" collapsed="false">
      <c r="B13" s="94" t="n">
        <v>4</v>
      </c>
      <c r="C13" s="95" t="s">
        <v>94</v>
      </c>
      <c r="D13" s="96" t="n">
        <v>11023565.5</v>
      </c>
      <c r="E13" s="96" t="n">
        <v>2034826.2046</v>
      </c>
      <c r="F13" s="96" t="n">
        <v>9235056.1</v>
      </c>
      <c r="G13" s="96" t="n">
        <v>1577580.5091</v>
      </c>
      <c r="H13" s="96" t="n">
        <v>1960247.1</v>
      </c>
      <c r="I13" s="96" t="n">
        <v>483851.4534</v>
      </c>
      <c r="J13" s="96" t="n">
        <v>3486858.6</v>
      </c>
      <c r="K13" s="96" t="n">
        <v>673529.239</v>
      </c>
      <c r="L13" s="96" t="n">
        <v>519107.2</v>
      </c>
      <c r="M13" s="96" t="n">
        <v>107161.452</v>
      </c>
      <c r="N13" s="96" t="n">
        <v>3140740.7</v>
      </c>
      <c r="O13" s="96" t="n">
        <v>631758.6596</v>
      </c>
      <c r="P13" s="96" t="n">
        <v>227438.6</v>
      </c>
      <c r="Q13" s="96" t="n">
        <v>52579.0608</v>
      </c>
      <c r="R13" s="96" t="n">
        <v>302334.4</v>
      </c>
      <c r="S13" s="96" t="n">
        <v>35252.6082</v>
      </c>
      <c r="T13" s="96" t="n">
        <v>290068.6</v>
      </c>
      <c r="U13" s="96" t="n">
        <v>54582.3912</v>
      </c>
      <c r="V13" s="96" t="n">
        <v>21085.6</v>
      </c>
      <c r="W13" s="96" t="n">
        <v>45</v>
      </c>
      <c r="X13" s="96" t="n">
        <v>7568.4</v>
      </c>
      <c r="Y13" s="96" t="n">
        <v>0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314392.9</v>
      </c>
      <c r="AE13" s="96" t="n">
        <v>28354.614</v>
      </c>
      <c r="AF13" s="96" t="n">
        <v>576408.7</v>
      </c>
      <c r="AG13" s="96" t="n">
        <v>262402.7696</v>
      </c>
      <c r="AH13" s="96" t="n">
        <v>108225.2</v>
      </c>
      <c r="AI13" s="96" t="n">
        <v>20232.974</v>
      </c>
      <c r="AJ13" s="96" t="n">
        <v>70683.9</v>
      </c>
      <c r="AK13" s="96" t="n">
        <v>33204.06</v>
      </c>
      <c r="AL13" s="96" t="n">
        <v>1150</v>
      </c>
      <c r="AM13" s="96" t="n">
        <v>0</v>
      </c>
      <c r="AN13" s="96" t="n">
        <v>81032.2</v>
      </c>
      <c r="AO13" s="96" t="n">
        <v>59783.3093</v>
      </c>
      <c r="AP13" s="96" t="n">
        <v>205017.7</v>
      </c>
      <c r="AQ13" s="96" t="n">
        <v>8121.64</v>
      </c>
      <c r="AR13" s="96" t="n">
        <v>798146.7</v>
      </c>
      <c r="AS13" s="96" t="n">
        <v>282463.0122</v>
      </c>
      <c r="AT13" s="96" t="n">
        <v>0</v>
      </c>
      <c r="AU13" s="96" t="n">
        <v>0</v>
      </c>
      <c r="AV13" s="96" t="n">
        <v>-373454.1</v>
      </c>
      <c r="AW13" s="96" t="n">
        <v>-113047.6119</v>
      </c>
      <c r="AX13" s="96" t="n">
        <v>667520.1</v>
      </c>
      <c r="AY13" s="96" t="n">
        <v>144205.9433</v>
      </c>
      <c r="AZ13" s="96" t="n">
        <v>82000</v>
      </c>
      <c r="BA13" s="96" t="n">
        <v>140</v>
      </c>
      <c r="BB13" s="96" t="n">
        <v>659910.1</v>
      </c>
      <c r="BC13" s="96" t="n">
        <v>143046.4633</v>
      </c>
      <c r="BD13" s="96" t="n">
        <v>33500</v>
      </c>
      <c r="BE13" s="96" t="n">
        <v>140</v>
      </c>
      <c r="BF13" s="96" t="n">
        <v>0</v>
      </c>
      <c r="BG13" s="96" t="n">
        <v>0</v>
      </c>
      <c r="BH13" s="96" t="n">
        <v>0</v>
      </c>
      <c r="BI13" s="96" t="n">
        <v>0</v>
      </c>
      <c r="BJ13" s="96" t="n">
        <v>766087.5</v>
      </c>
      <c r="BK13" s="96" t="n">
        <v>139790.0826</v>
      </c>
      <c r="BL13" s="96" t="n">
        <v>292709.9</v>
      </c>
      <c r="BM13" s="96" t="n">
        <v>35353.988</v>
      </c>
      <c r="BN13" s="96" t="n">
        <v>71498</v>
      </c>
      <c r="BO13" s="96" t="n">
        <v>14756</v>
      </c>
      <c r="BP13" s="96" t="n">
        <v>47201.5</v>
      </c>
      <c r="BQ13" s="96" t="n">
        <v>8591.838</v>
      </c>
      <c r="BR13" s="96" t="n">
        <v>139994.8</v>
      </c>
      <c r="BS13" s="96" t="n">
        <v>23091.0371</v>
      </c>
      <c r="BT13" s="96" t="n">
        <v>24300</v>
      </c>
      <c r="BU13" s="96" t="n">
        <v>3197.57</v>
      </c>
      <c r="BV13" s="96" t="n">
        <v>307518.3</v>
      </c>
      <c r="BW13" s="96" t="n">
        <v>53391.2183</v>
      </c>
      <c r="BX13" s="96" t="n">
        <v>180633.9</v>
      </c>
      <c r="BY13" s="96" t="n">
        <v>22702.68</v>
      </c>
      <c r="BZ13" s="96" t="n">
        <v>198180.6</v>
      </c>
      <c r="CA13" s="96" t="n">
        <v>42424.7399</v>
      </c>
      <c r="CB13" s="96" t="n">
        <v>26574.5</v>
      </c>
      <c r="CC13" s="96" t="n">
        <v>572.9</v>
      </c>
      <c r="CD13" s="96" t="n">
        <v>48895.8</v>
      </c>
      <c r="CE13" s="96" t="n">
        <v>6127.0873</v>
      </c>
      <c r="CF13" s="96" t="n">
        <v>14000</v>
      </c>
      <c r="CG13" s="96" t="n">
        <v>289</v>
      </c>
      <c r="CH13" s="96" t="n">
        <v>5335.8</v>
      </c>
      <c r="CI13" s="96" t="n">
        <v>860.536</v>
      </c>
      <c r="CJ13" s="96" t="n">
        <v>0</v>
      </c>
      <c r="CK13" s="96" t="n">
        <v>0</v>
      </c>
      <c r="CL13" s="96" t="n">
        <v>779425.8</v>
      </c>
      <c r="CM13" s="96" t="n">
        <v>141506.8753</v>
      </c>
      <c r="CN13" s="96" t="n">
        <v>151028.5</v>
      </c>
      <c r="CO13" s="96" t="n">
        <v>6968.64</v>
      </c>
      <c r="CP13" s="96" t="n">
        <v>665211.8</v>
      </c>
      <c r="CQ13" s="96" t="n">
        <v>115887.7918</v>
      </c>
      <c r="CR13" s="96" t="n">
        <v>139600</v>
      </c>
      <c r="CS13" s="96" t="n">
        <v>5579.04</v>
      </c>
      <c r="CT13" s="96" t="n">
        <v>347976.6</v>
      </c>
      <c r="CU13" s="96" t="n">
        <v>64675.4377</v>
      </c>
      <c r="CV13" s="96" t="n">
        <v>124060</v>
      </c>
      <c r="CW13" s="96" t="n">
        <v>5579.04</v>
      </c>
      <c r="CX13" s="96" t="n">
        <v>2170582.2</v>
      </c>
      <c r="CY13" s="96" t="n">
        <v>355362.461</v>
      </c>
      <c r="CZ13" s="96" t="n">
        <v>319018</v>
      </c>
      <c r="DA13" s="96" t="n">
        <v>71824.6038</v>
      </c>
      <c r="DB13" s="96" t="n">
        <v>1650799.5</v>
      </c>
      <c r="DC13" s="96" t="n">
        <v>236465.751</v>
      </c>
      <c r="DD13" s="96" t="n">
        <v>296818</v>
      </c>
      <c r="DE13" s="96" t="n">
        <v>70838.6038</v>
      </c>
      <c r="DF13" s="96" t="n">
        <v>302889.3</v>
      </c>
      <c r="DG13" s="96" t="n">
        <v>67320</v>
      </c>
      <c r="DH13" s="96" t="n">
        <v>0</v>
      </c>
      <c r="DI13" s="96" t="n">
        <v>0</v>
      </c>
      <c r="DJ13" s="96" t="n">
        <v>561547</v>
      </c>
      <c r="DK13" s="96" t="n">
        <v>0</v>
      </c>
      <c r="DL13" s="96" t="n">
        <v>720878.3</v>
      </c>
      <c r="DM13" s="96" t="n">
        <v>26605.7579</v>
      </c>
      <c r="DN13" s="96" t="n">
        <v>12406.4</v>
      </c>
      <c r="DO13" s="96" t="n">
        <v>0</v>
      </c>
      <c r="DP13" s="96" t="n">
        <v>171737.7</v>
      </c>
      <c r="DQ13" s="96" t="n">
        <v>26605.7579</v>
      </c>
    </row>
    <row r="14" s="93" customFormat="true" ht="23.1" hidden="false" customHeight="true" outlineLevel="0" collapsed="false">
      <c r="B14" s="94" t="n">
        <v>5</v>
      </c>
      <c r="C14" s="95" t="s">
        <v>95</v>
      </c>
      <c r="D14" s="96" t="n">
        <v>10777531.9772</v>
      </c>
      <c r="E14" s="96" t="n">
        <v>1577715.0051</v>
      </c>
      <c r="F14" s="96" t="n">
        <v>8572199.9045</v>
      </c>
      <c r="G14" s="96" t="n">
        <v>1179093.2613</v>
      </c>
      <c r="H14" s="96" t="n">
        <v>3250534.9213</v>
      </c>
      <c r="I14" s="96" t="n">
        <v>432931.9482</v>
      </c>
      <c r="J14" s="96" t="n">
        <v>3058199.2293</v>
      </c>
      <c r="K14" s="96" t="n">
        <v>532915.5282</v>
      </c>
      <c r="L14" s="96" t="n">
        <v>574715.5687</v>
      </c>
      <c r="M14" s="96" t="n">
        <v>64870.0647</v>
      </c>
      <c r="N14" s="96" t="n">
        <v>2569080.1236</v>
      </c>
      <c r="O14" s="96" t="n">
        <v>495524.0468</v>
      </c>
      <c r="P14" s="96" t="n">
        <v>177491.234</v>
      </c>
      <c r="Q14" s="96" t="n">
        <v>33120.818</v>
      </c>
      <c r="R14" s="96" t="n">
        <v>445719.289</v>
      </c>
      <c r="S14" s="96" t="n">
        <v>31207.2788</v>
      </c>
      <c r="T14" s="96" t="n">
        <v>384788.4771</v>
      </c>
      <c r="U14" s="96" t="n">
        <v>31289.2467</v>
      </c>
      <c r="V14" s="96" t="n">
        <v>8430</v>
      </c>
      <c r="W14" s="96" t="n">
        <v>867.5</v>
      </c>
      <c r="X14" s="96" t="n">
        <v>1000</v>
      </c>
      <c r="Y14" s="96" t="n">
        <v>0</v>
      </c>
      <c r="Z14" s="96" t="n">
        <v>6250</v>
      </c>
      <c r="AA14" s="96" t="n">
        <v>0</v>
      </c>
      <c r="AB14" s="96" t="n">
        <v>0</v>
      </c>
      <c r="AC14" s="96" t="n">
        <v>0</v>
      </c>
      <c r="AD14" s="96" t="n">
        <v>496537.033</v>
      </c>
      <c r="AE14" s="96" t="n">
        <v>40533.4827</v>
      </c>
      <c r="AF14" s="96" t="n">
        <v>1291651.9289</v>
      </c>
      <c r="AG14" s="96" t="n">
        <v>117596.5469</v>
      </c>
      <c r="AH14" s="96" t="n">
        <v>197472.133</v>
      </c>
      <c r="AI14" s="96" t="n">
        <v>8419.871</v>
      </c>
      <c r="AJ14" s="96" t="n">
        <v>147823.2592</v>
      </c>
      <c r="AK14" s="96" t="n">
        <v>4488.34</v>
      </c>
      <c r="AL14" s="96" t="n">
        <v>1600</v>
      </c>
      <c r="AM14" s="96" t="n">
        <v>0</v>
      </c>
      <c r="AN14" s="96" t="n">
        <v>4600</v>
      </c>
      <c r="AO14" s="96" t="n">
        <v>0</v>
      </c>
      <c r="AP14" s="96" t="n">
        <v>297464.9</v>
      </c>
      <c r="AQ14" s="96" t="n">
        <v>32113.6117</v>
      </c>
      <c r="AR14" s="96" t="n">
        <v>1545274.0699</v>
      </c>
      <c r="AS14" s="96" t="n">
        <v>164114.0497</v>
      </c>
      <c r="AT14" s="96" t="n">
        <v>0</v>
      </c>
      <c r="AU14" s="96" t="n">
        <v>0</v>
      </c>
      <c r="AV14" s="96" t="n">
        <v>-406045.4002</v>
      </c>
      <c r="AW14" s="96" t="n">
        <v>-51005.8428</v>
      </c>
      <c r="AX14" s="96" t="n">
        <v>432712.46</v>
      </c>
      <c r="AY14" s="96" t="n">
        <v>69629.015</v>
      </c>
      <c r="AZ14" s="96" t="n">
        <v>10140</v>
      </c>
      <c r="BA14" s="96" t="n">
        <v>0</v>
      </c>
      <c r="BB14" s="96" t="n">
        <v>407939.26</v>
      </c>
      <c r="BC14" s="96" t="n">
        <v>68366.265</v>
      </c>
      <c r="BD14" s="96" t="n">
        <v>5840</v>
      </c>
      <c r="BE14" s="96" t="n">
        <v>0</v>
      </c>
      <c r="BF14" s="96" t="n">
        <v>18823.2</v>
      </c>
      <c r="BG14" s="96" t="n">
        <v>1262.75</v>
      </c>
      <c r="BH14" s="96" t="n">
        <v>800</v>
      </c>
      <c r="BI14" s="96" t="n">
        <v>0</v>
      </c>
      <c r="BJ14" s="96" t="n">
        <v>408823.5</v>
      </c>
      <c r="BK14" s="96" t="n">
        <v>63297.8727</v>
      </c>
      <c r="BL14" s="96" t="n">
        <v>523783.3597</v>
      </c>
      <c r="BM14" s="96" t="n">
        <v>110696.1786</v>
      </c>
      <c r="BN14" s="96" t="n">
        <v>11000</v>
      </c>
      <c r="BO14" s="96" t="n">
        <v>444.2</v>
      </c>
      <c r="BP14" s="96" t="n">
        <v>9000</v>
      </c>
      <c r="BQ14" s="96" t="n">
        <v>400</v>
      </c>
      <c r="BR14" s="96" t="n">
        <v>0</v>
      </c>
      <c r="BS14" s="96" t="n">
        <v>0</v>
      </c>
      <c r="BT14" s="96" t="n">
        <v>0</v>
      </c>
      <c r="BU14" s="96" t="n">
        <v>0</v>
      </c>
      <c r="BV14" s="96" t="n">
        <v>168052.7</v>
      </c>
      <c r="BW14" s="96" t="n">
        <v>10764.24</v>
      </c>
      <c r="BX14" s="96" t="n">
        <v>281272.9672</v>
      </c>
      <c r="BY14" s="96" t="n">
        <v>59321.843</v>
      </c>
      <c r="BZ14" s="96" t="n">
        <v>149770.8</v>
      </c>
      <c r="CA14" s="96" t="n">
        <v>30611.4007</v>
      </c>
      <c r="CB14" s="96" t="n">
        <v>233510.3925</v>
      </c>
      <c r="CC14" s="96" t="n">
        <v>50974.3356</v>
      </c>
      <c r="CD14" s="96" t="n">
        <v>80000</v>
      </c>
      <c r="CE14" s="96" t="n">
        <v>21478.032</v>
      </c>
      <c r="CF14" s="96" t="n">
        <v>0</v>
      </c>
      <c r="CG14" s="96" t="n">
        <v>0</v>
      </c>
      <c r="CH14" s="96" t="n">
        <v>1600</v>
      </c>
      <c r="CI14" s="96" t="n">
        <v>0</v>
      </c>
      <c r="CJ14" s="96" t="n">
        <v>0</v>
      </c>
      <c r="CK14" s="96" t="n">
        <v>0</v>
      </c>
      <c r="CL14" s="96" t="n">
        <v>437951.7</v>
      </c>
      <c r="CM14" s="96" t="n">
        <v>72542.4653</v>
      </c>
      <c r="CN14" s="96" t="n">
        <v>566734.0408</v>
      </c>
      <c r="CO14" s="96" t="n">
        <v>38379.552</v>
      </c>
      <c r="CP14" s="96" t="n">
        <v>398561.7</v>
      </c>
      <c r="CQ14" s="96" t="n">
        <v>70657.4653</v>
      </c>
      <c r="CR14" s="96" t="n">
        <v>310049.7408</v>
      </c>
      <c r="CS14" s="96" t="n">
        <v>38379.552</v>
      </c>
      <c r="CT14" s="96" t="n">
        <v>272470.6</v>
      </c>
      <c r="CU14" s="96" t="n">
        <v>48309.3228</v>
      </c>
      <c r="CV14" s="96" t="n">
        <v>193278.0553</v>
      </c>
      <c r="CW14" s="96" t="n">
        <v>31685.496</v>
      </c>
      <c r="CX14" s="96" t="n">
        <v>1987277.8</v>
      </c>
      <c r="CY14" s="96" t="n">
        <v>328945.543</v>
      </c>
      <c r="CZ14" s="96" t="n">
        <v>282097.4388</v>
      </c>
      <c r="DA14" s="96" t="n">
        <v>101389.606</v>
      </c>
      <c r="DB14" s="96" t="n">
        <v>1284875.9</v>
      </c>
      <c r="DC14" s="96" t="n">
        <v>176769.601</v>
      </c>
      <c r="DD14" s="96" t="n">
        <v>234800.4388</v>
      </c>
      <c r="DE14" s="96" t="n">
        <v>100392.606</v>
      </c>
      <c r="DF14" s="96" t="n">
        <v>146394.5</v>
      </c>
      <c r="DG14" s="96" t="n">
        <v>32532.4</v>
      </c>
      <c r="DH14" s="96" t="n">
        <v>0</v>
      </c>
      <c r="DI14" s="96" t="n">
        <v>0</v>
      </c>
      <c r="DJ14" s="96" t="n">
        <v>543233.418</v>
      </c>
      <c r="DK14" s="96" t="n">
        <v>3519.25</v>
      </c>
      <c r="DL14" s="96" t="n">
        <v>1588023.6822</v>
      </c>
      <c r="DM14" s="96" t="n">
        <v>37829.4544</v>
      </c>
      <c r="DN14" s="96" t="n">
        <v>412.5844</v>
      </c>
      <c r="DO14" s="96" t="n">
        <v>0</v>
      </c>
      <c r="DP14" s="96" t="n">
        <v>1045202.8486</v>
      </c>
      <c r="DQ14" s="96" t="n">
        <v>34310.2044</v>
      </c>
    </row>
    <row r="15" s="93" customFormat="true" ht="23.1" hidden="false" customHeight="true" outlineLevel="0" collapsed="false">
      <c r="B15" s="94" t="n">
        <v>6</v>
      </c>
      <c r="C15" s="95" t="s">
        <v>96</v>
      </c>
      <c r="D15" s="96" t="n">
        <v>12728023.4293</v>
      </c>
      <c r="E15" s="96" t="n">
        <v>2630675.2181</v>
      </c>
      <c r="F15" s="96" t="n">
        <v>9454106.0662</v>
      </c>
      <c r="G15" s="96" t="n">
        <v>1680422.1851</v>
      </c>
      <c r="H15" s="96" t="n">
        <v>3821820.6565</v>
      </c>
      <c r="I15" s="96" t="n">
        <v>991914.5213</v>
      </c>
      <c r="J15" s="96" t="n">
        <v>2926492.8993</v>
      </c>
      <c r="K15" s="96" t="n">
        <v>616895.031</v>
      </c>
      <c r="L15" s="96" t="n">
        <v>502840.918</v>
      </c>
      <c r="M15" s="96" t="n">
        <v>83461.785</v>
      </c>
      <c r="N15" s="96" t="n">
        <v>2466600.1739</v>
      </c>
      <c r="O15" s="96" t="n">
        <v>532097.4159</v>
      </c>
      <c r="P15" s="96" t="n">
        <v>189363.4714</v>
      </c>
      <c r="Q15" s="96" t="n">
        <v>34915.305</v>
      </c>
      <c r="R15" s="96" t="n">
        <v>192367.68</v>
      </c>
      <c r="S15" s="96" t="n">
        <v>19468.9206</v>
      </c>
      <c r="T15" s="96" t="n">
        <v>303477.4466</v>
      </c>
      <c r="U15" s="96" t="n">
        <v>48146.48</v>
      </c>
      <c r="V15" s="96" t="n">
        <v>3800</v>
      </c>
      <c r="W15" s="96" t="n">
        <v>25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  <c r="AC15" s="96" t="n">
        <v>0</v>
      </c>
      <c r="AD15" s="96" t="n">
        <v>351724.8</v>
      </c>
      <c r="AE15" s="96" t="n">
        <v>26033.976</v>
      </c>
      <c r="AF15" s="96" t="n">
        <v>1215301.1151</v>
      </c>
      <c r="AG15" s="96" t="n">
        <v>502365.5414</v>
      </c>
      <c r="AH15" s="96" t="n">
        <v>86370.4</v>
      </c>
      <c r="AI15" s="96" t="n">
        <v>7169.05</v>
      </c>
      <c r="AJ15" s="96" t="n">
        <v>86695.435</v>
      </c>
      <c r="AK15" s="96" t="n">
        <v>11034.74</v>
      </c>
      <c r="AL15" s="96" t="n">
        <v>6600</v>
      </c>
      <c r="AM15" s="96" t="n">
        <v>0</v>
      </c>
      <c r="AN15" s="96" t="n">
        <v>199580.194</v>
      </c>
      <c r="AO15" s="96" t="n">
        <v>14011.074</v>
      </c>
      <c r="AP15" s="96" t="n">
        <v>257294.4</v>
      </c>
      <c r="AQ15" s="96" t="n">
        <v>18624.926</v>
      </c>
      <c r="AR15" s="96" t="n">
        <v>1659264.5804</v>
      </c>
      <c r="AS15" s="96" t="n">
        <v>602336.2254</v>
      </c>
      <c r="AT15" s="96" t="n">
        <v>500</v>
      </c>
      <c r="AU15" s="96" t="n">
        <v>0</v>
      </c>
      <c r="AV15" s="96" t="n">
        <v>-744439.0943</v>
      </c>
      <c r="AW15" s="96" t="n">
        <v>-125016.498</v>
      </c>
      <c r="AX15" s="96" t="n">
        <v>796249.023</v>
      </c>
      <c r="AY15" s="96" t="n">
        <v>138670.5233</v>
      </c>
      <c r="AZ15" s="96" t="n">
        <v>496761.3184</v>
      </c>
      <c r="BA15" s="96" t="n">
        <v>25676.007</v>
      </c>
      <c r="BB15" s="96" t="n">
        <v>659228.823</v>
      </c>
      <c r="BC15" s="96" t="n">
        <v>131059.5273</v>
      </c>
      <c r="BD15" s="96" t="n">
        <v>26405</v>
      </c>
      <c r="BE15" s="96" t="n">
        <v>1625</v>
      </c>
      <c r="BF15" s="96" t="n">
        <v>65623</v>
      </c>
      <c r="BG15" s="96" t="n">
        <v>0</v>
      </c>
      <c r="BH15" s="96" t="n">
        <v>405385.5</v>
      </c>
      <c r="BI15" s="96" t="n">
        <v>10000</v>
      </c>
      <c r="BJ15" s="96" t="n">
        <v>498260.2308</v>
      </c>
      <c r="BK15" s="96" t="n">
        <v>100941.0241</v>
      </c>
      <c r="BL15" s="96" t="n">
        <v>1058126.3237</v>
      </c>
      <c r="BM15" s="96" t="n">
        <v>243549.522</v>
      </c>
      <c r="BN15" s="96" t="n">
        <v>12260</v>
      </c>
      <c r="BO15" s="96" t="n">
        <v>0</v>
      </c>
      <c r="BP15" s="96" t="n">
        <v>211666.0721</v>
      </c>
      <c r="BQ15" s="96" t="n">
        <v>54497.344</v>
      </c>
      <c r="BR15" s="96" t="n">
        <v>20000</v>
      </c>
      <c r="BS15" s="96" t="n">
        <v>10964.952</v>
      </c>
      <c r="BT15" s="96" t="n">
        <v>0</v>
      </c>
      <c r="BU15" s="96" t="n">
        <v>0</v>
      </c>
      <c r="BV15" s="96" t="n">
        <v>82432.2</v>
      </c>
      <c r="BW15" s="96" t="n">
        <v>9858.8738</v>
      </c>
      <c r="BX15" s="96" t="n">
        <v>350820.0974</v>
      </c>
      <c r="BY15" s="96" t="n">
        <v>55782.097</v>
      </c>
      <c r="BZ15" s="96" t="n">
        <v>241135.9308</v>
      </c>
      <c r="CA15" s="96" t="n">
        <v>54955.2391</v>
      </c>
      <c r="CB15" s="96" t="n">
        <v>286110.2542</v>
      </c>
      <c r="CC15" s="96" t="n">
        <v>77164.116</v>
      </c>
      <c r="CD15" s="96" t="n">
        <v>142432.1</v>
      </c>
      <c r="CE15" s="96" t="n">
        <v>25161.9592</v>
      </c>
      <c r="CF15" s="96" t="n">
        <v>187290</v>
      </c>
      <c r="CG15" s="96" t="n">
        <v>54956.065</v>
      </c>
      <c r="CH15" s="96" t="n">
        <v>4230</v>
      </c>
      <c r="CI15" s="96" t="n">
        <v>690</v>
      </c>
      <c r="CJ15" s="96" t="n">
        <v>0</v>
      </c>
      <c r="CK15" s="96" t="n">
        <v>0</v>
      </c>
      <c r="CL15" s="96" t="n">
        <v>777652.9654</v>
      </c>
      <c r="CM15" s="96" t="n">
        <v>158520.3551</v>
      </c>
      <c r="CN15" s="96" t="n">
        <v>333656.868</v>
      </c>
      <c r="CO15" s="96" t="n">
        <v>52557.0071</v>
      </c>
      <c r="CP15" s="96" t="n">
        <v>691598.1654</v>
      </c>
      <c r="CQ15" s="96" t="n">
        <v>153814.1561</v>
      </c>
      <c r="CR15" s="96" t="n">
        <v>141939.828</v>
      </c>
      <c r="CS15" s="96" t="n">
        <v>38761.4219</v>
      </c>
      <c r="CT15" s="96" t="n">
        <v>328986.34</v>
      </c>
      <c r="CU15" s="96" t="n">
        <v>75988.6737</v>
      </c>
      <c r="CV15" s="96" t="n">
        <v>135339.828</v>
      </c>
      <c r="CW15" s="96" t="n">
        <v>38761.4219</v>
      </c>
      <c r="CX15" s="96" t="n">
        <v>2597019.7982</v>
      </c>
      <c r="CY15" s="96" t="n">
        <v>562745.5708</v>
      </c>
      <c r="CZ15" s="96" t="n">
        <v>178266.8353</v>
      </c>
      <c r="DA15" s="96" t="n">
        <v>84304.6588</v>
      </c>
      <c r="DB15" s="96" t="n">
        <v>1524489.8752</v>
      </c>
      <c r="DC15" s="96" t="n">
        <v>308054.9925</v>
      </c>
      <c r="DD15" s="96" t="n">
        <v>94570.3013</v>
      </c>
      <c r="DE15" s="96" t="n">
        <v>14738.7658</v>
      </c>
      <c r="DF15" s="96" t="n">
        <v>196515.6</v>
      </c>
      <c r="DG15" s="96" t="n">
        <v>34014.2165</v>
      </c>
      <c r="DH15" s="96" t="n">
        <v>0</v>
      </c>
      <c r="DI15" s="96" t="n">
        <v>0</v>
      </c>
      <c r="DJ15" s="96" t="n">
        <v>791124.7341</v>
      </c>
      <c r="DK15" s="96" t="n">
        <v>0</v>
      </c>
      <c r="DL15" s="96" t="n">
        <v>1302160.7495</v>
      </c>
      <c r="DM15" s="96" t="n">
        <v>41661.4883</v>
      </c>
      <c r="DN15" s="96" t="n">
        <v>36867.278</v>
      </c>
      <c r="DO15" s="96" t="n">
        <v>0</v>
      </c>
      <c r="DP15" s="96" t="n">
        <v>547903.2934</v>
      </c>
      <c r="DQ15" s="96" t="n">
        <v>41661.4883</v>
      </c>
    </row>
    <row r="16" s="97" customFormat="true" ht="23.1" hidden="false" customHeight="true" outlineLevel="0" collapsed="false">
      <c r="B16" s="98" t="n">
        <v>7</v>
      </c>
      <c r="C16" s="95" t="s">
        <v>97</v>
      </c>
      <c r="D16" s="99" t="n">
        <v>14983657.669</v>
      </c>
      <c r="E16" s="99" t="n">
        <v>2207341.5509</v>
      </c>
      <c r="F16" s="99" t="n">
        <v>10409434.127</v>
      </c>
      <c r="G16" s="99" t="n">
        <v>1940638.374</v>
      </c>
      <c r="H16" s="99" t="n">
        <v>4885331.542</v>
      </c>
      <c r="I16" s="99" t="n">
        <v>293703.1769</v>
      </c>
      <c r="J16" s="99" t="n">
        <v>3113041.4444</v>
      </c>
      <c r="K16" s="99" t="n">
        <v>652569.0991</v>
      </c>
      <c r="L16" s="99" t="n">
        <v>705464.6214</v>
      </c>
      <c r="M16" s="99" t="n">
        <v>111103.0061</v>
      </c>
      <c r="N16" s="99" t="n">
        <v>2665760.3727</v>
      </c>
      <c r="O16" s="99" t="n">
        <v>574118.8598</v>
      </c>
      <c r="P16" s="99" t="n">
        <v>373057.0256</v>
      </c>
      <c r="Q16" s="99" t="n">
        <v>74222.7501</v>
      </c>
      <c r="R16" s="99" t="n">
        <v>392014.1717</v>
      </c>
      <c r="S16" s="99" t="n">
        <v>69919.8765</v>
      </c>
      <c r="T16" s="99" t="n">
        <v>331407.5958</v>
      </c>
      <c r="U16" s="99" t="n">
        <v>36880.256</v>
      </c>
      <c r="V16" s="99" t="n">
        <v>32059.1</v>
      </c>
      <c r="W16" s="99" t="n">
        <v>1358.86</v>
      </c>
      <c r="X16" s="99" t="n">
        <v>0</v>
      </c>
      <c r="Y16" s="99" t="n">
        <v>0</v>
      </c>
      <c r="Z16" s="99" t="n">
        <v>26585</v>
      </c>
      <c r="AA16" s="99" t="n">
        <v>250</v>
      </c>
      <c r="AB16" s="99" t="n">
        <v>2900</v>
      </c>
      <c r="AC16" s="99" t="n">
        <v>300</v>
      </c>
      <c r="AD16" s="99" t="n">
        <v>236303.0184</v>
      </c>
      <c r="AE16" s="99" t="n">
        <v>14563.556</v>
      </c>
      <c r="AF16" s="99" t="n">
        <v>366314.2771</v>
      </c>
      <c r="AG16" s="99" t="n">
        <v>-331219.7581</v>
      </c>
      <c r="AH16" s="99" t="n">
        <v>37798.7</v>
      </c>
      <c r="AI16" s="99" t="n">
        <v>8651.365</v>
      </c>
      <c r="AJ16" s="99" t="n">
        <v>64822</v>
      </c>
      <c r="AK16" s="99" t="n">
        <v>7615.85</v>
      </c>
      <c r="AL16" s="99" t="n">
        <v>350</v>
      </c>
      <c r="AM16" s="99" t="n">
        <v>335</v>
      </c>
      <c r="AN16" s="99" t="n">
        <v>51800</v>
      </c>
      <c r="AO16" s="99" t="n">
        <v>9865</v>
      </c>
      <c r="AP16" s="99" t="n">
        <v>197884.3184</v>
      </c>
      <c r="AQ16" s="99" t="n">
        <v>5577.191</v>
      </c>
      <c r="AR16" s="99" t="n">
        <v>2884385.4601</v>
      </c>
      <c r="AS16" s="99" t="n">
        <v>298154.7872</v>
      </c>
      <c r="AT16" s="99" t="n">
        <v>0</v>
      </c>
      <c r="AU16" s="99" t="n">
        <v>0</v>
      </c>
      <c r="AV16" s="99" t="n">
        <v>-2634693.183</v>
      </c>
      <c r="AW16" s="99" t="n">
        <v>-646855.3953</v>
      </c>
      <c r="AX16" s="99" t="n">
        <v>1515625.69</v>
      </c>
      <c r="AY16" s="99" t="n">
        <v>318248.466</v>
      </c>
      <c r="AZ16" s="99" t="n">
        <v>604465.5269</v>
      </c>
      <c r="BA16" s="99" t="n">
        <v>110253.12</v>
      </c>
      <c r="BB16" s="99" t="n">
        <v>1439528.99</v>
      </c>
      <c r="BC16" s="99" t="n">
        <v>309563.082</v>
      </c>
      <c r="BD16" s="99" t="n">
        <v>166029.6</v>
      </c>
      <c r="BE16" s="99" t="n">
        <v>15233</v>
      </c>
      <c r="BF16" s="99" t="n">
        <v>54257</v>
      </c>
      <c r="BG16" s="99" t="n">
        <v>6704.404</v>
      </c>
      <c r="BH16" s="99" t="n">
        <v>48100</v>
      </c>
      <c r="BI16" s="99" t="n">
        <v>0</v>
      </c>
      <c r="BJ16" s="99" t="n">
        <v>513836.0998</v>
      </c>
      <c r="BK16" s="99" t="n">
        <v>115420.9204</v>
      </c>
      <c r="BL16" s="99" t="n">
        <v>1047766.8507</v>
      </c>
      <c r="BM16" s="99" t="n">
        <v>160212.9057</v>
      </c>
      <c r="BN16" s="99" t="n">
        <v>86000</v>
      </c>
      <c r="BO16" s="99" t="n">
        <v>11200.5</v>
      </c>
      <c r="BP16" s="99" t="n">
        <v>78671</v>
      </c>
      <c r="BQ16" s="99" t="n">
        <v>980</v>
      </c>
      <c r="BR16" s="99" t="n">
        <v>0</v>
      </c>
      <c r="BS16" s="99" t="n">
        <v>0</v>
      </c>
      <c r="BT16" s="99" t="n">
        <v>4000</v>
      </c>
      <c r="BU16" s="99" t="n">
        <v>1234.4</v>
      </c>
      <c r="BV16" s="99" t="n">
        <v>73396.0998</v>
      </c>
      <c r="BW16" s="99" t="n">
        <v>12729.694</v>
      </c>
      <c r="BX16" s="99" t="n">
        <v>443509.1421</v>
      </c>
      <c r="BY16" s="99" t="n">
        <v>111828.9408</v>
      </c>
      <c r="BZ16" s="99" t="n">
        <v>237128</v>
      </c>
      <c r="CA16" s="99" t="n">
        <v>64994.1444</v>
      </c>
      <c r="CB16" s="99" t="n">
        <v>463596.4099</v>
      </c>
      <c r="CC16" s="99" t="n">
        <v>43755.6369</v>
      </c>
      <c r="CD16" s="99" t="n">
        <v>117312</v>
      </c>
      <c r="CE16" s="99" t="n">
        <v>26496.582</v>
      </c>
      <c r="CF16" s="99" t="n">
        <v>55790.2987</v>
      </c>
      <c r="CG16" s="99" t="n">
        <v>2413.928</v>
      </c>
      <c r="CH16" s="99" t="n">
        <v>16350</v>
      </c>
      <c r="CI16" s="99" t="n">
        <v>804.5</v>
      </c>
      <c r="CJ16" s="99" t="n">
        <v>40500</v>
      </c>
      <c r="CK16" s="99" t="n">
        <v>0</v>
      </c>
      <c r="CL16" s="99" t="n">
        <v>477387.138</v>
      </c>
      <c r="CM16" s="99" t="n">
        <v>98499.8565</v>
      </c>
      <c r="CN16" s="99" t="n">
        <v>830344.6943</v>
      </c>
      <c r="CO16" s="99" t="n">
        <v>105377.6887</v>
      </c>
      <c r="CP16" s="99" t="n">
        <v>436404.038</v>
      </c>
      <c r="CQ16" s="99" t="n">
        <v>90818.653</v>
      </c>
      <c r="CR16" s="99" t="n">
        <v>341425.1943</v>
      </c>
      <c r="CS16" s="99" t="n">
        <v>51281.4997</v>
      </c>
      <c r="CT16" s="99" t="n">
        <v>305577.138</v>
      </c>
      <c r="CU16" s="99" t="n">
        <v>68517.1009</v>
      </c>
      <c r="CV16" s="99" t="n">
        <v>272140.4139</v>
      </c>
      <c r="CW16" s="99" t="n">
        <v>15975.2965</v>
      </c>
      <c r="CX16" s="99" t="n">
        <v>3391205.8033</v>
      </c>
      <c r="CY16" s="99" t="n">
        <v>655077.446</v>
      </c>
      <c r="CZ16" s="99" t="n">
        <v>1267173.5439</v>
      </c>
      <c r="DA16" s="99" t="n">
        <v>137676.2145</v>
      </c>
      <c r="DB16" s="99" t="n">
        <v>2283632.7033</v>
      </c>
      <c r="DC16" s="99" t="n">
        <v>405779.4872</v>
      </c>
      <c r="DD16" s="99" t="n">
        <v>1147678.0439</v>
      </c>
      <c r="DE16" s="99" t="n">
        <v>133782.3984</v>
      </c>
      <c r="DF16" s="99" t="n">
        <v>203780.4</v>
      </c>
      <c r="DG16" s="99" t="n">
        <v>56845.67</v>
      </c>
      <c r="DH16" s="99" t="n">
        <v>0</v>
      </c>
      <c r="DI16" s="99" t="n">
        <v>0</v>
      </c>
      <c r="DJ16" s="99" t="n">
        <v>592554.4608</v>
      </c>
      <c r="DK16" s="99" t="n">
        <v>0</v>
      </c>
      <c r="DL16" s="99" t="n">
        <v>883260.4331</v>
      </c>
      <c r="DM16" s="99" t="n">
        <v>27000</v>
      </c>
      <c r="DN16" s="99" t="n">
        <v>20402.0277</v>
      </c>
      <c r="DO16" s="99" t="n">
        <v>0</v>
      </c>
      <c r="DP16" s="99" t="n">
        <v>311108</v>
      </c>
      <c r="DQ16" s="99" t="n">
        <v>27000</v>
      </c>
    </row>
    <row r="17" s="93" customFormat="true" ht="23.1" hidden="false" customHeight="true" outlineLevel="0" collapsed="false">
      <c r="B17" s="94" t="n">
        <v>8</v>
      </c>
      <c r="C17" s="95" t="s">
        <v>98</v>
      </c>
      <c r="D17" s="96" t="n">
        <v>12933050.333</v>
      </c>
      <c r="E17" s="96" t="n">
        <v>2234543.003</v>
      </c>
      <c r="F17" s="96" t="n">
        <v>10121846.4744</v>
      </c>
      <c r="G17" s="96" t="n">
        <v>1302030.2237</v>
      </c>
      <c r="H17" s="96" t="n">
        <v>3752270.7586</v>
      </c>
      <c r="I17" s="96" t="n">
        <v>934660.7793</v>
      </c>
      <c r="J17" s="96" t="n">
        <v>2975816.5744</v>
      </c>
      <c r="K17" s="96" t="n">
        <v>487677.674</v>
      </c>
      <c r="L17" s="96" t="n">
        <v>515256.1848</v>
      </c>
      <c r="M17" s="96" t="n">
        <v>76131.3658</v>
      </c>
      <c r="N17" s="96" t="n">
        <v>2218509.0216</v>
      </c>
      <c r="O17" s="96" t="n">
        <v>437669.7445</v>
      </c>
      <c r="P17" s="96" t="n">
        <v>243533.002</v>
      </c>
      <c r="Q17" s="96" t="n">
        <v>24808.4298</v>
      </c>
      <c r="R17" s="96" t="n">
        <v>587908.0528</v>
      </c>
      <c r="S17" s="96" t="n">
        <v>20154.7802</v>
      </c>
      <c r="T17" s="96" t="n">
        <v>250056.6387</v>
      </c>
      <c r="U17" s="96" t="n">
        <v>51322.936</v>
      </c>
      <c r="V17" s="96" t="n">
        <v>5913.9</v>
      </c>
      <c r="W17" s="96" t="n">
        <v>1010</v>
      </c>
      <c r="X17" s="96" t="n">
        <v>0</v>
      </c>
      <c r="Y17" s="96" t="n">
        <v>0</v>
      </c>
      <c r="Z17" s="96" t="n">
        <v>3000</v>
      </c>
      <c r="AA17" s="96" t="n">
        <v>0</v>
      </c>
      <c r="AB17" s="96" t="n">
        <v>0</v>
      </c>
      <c r="AC17" s="96" t="n">
        <v>0</v>
      </c>
      <c r="AD17" s="96" t="n">
        <v>454236.8</v>
      </c>
      <c r="AE17" s="96" t="n">
        <v>17568.8283</v>
      </c>
      <c r="AF17" s="96" t="n">
        <v>2241977.7714</v>
      </c>
      <c r="AG17" s="96" t="n">
        <v>599634.8135</v>
      </c>
      <c r="AH17" s="96" t="n">
        <v>77490</v>
      </c>
      <c r="AI17" s="96" t="n">
        <v>4050.0363</v>
      </c>
      <c r="AJ17" s="96" t="n">
        <v>99876.2935</v>
      </c>
      <c r="AK17" s="96" t="n">
        <v>25027.47</v>
      </c>
      <c r="AL17" s="96" t="n">
        <v>4500</v>
      </c>
      <c r="AM17" s="96" t="n">
        <v>0</v>
      </c>
      <c r="AN17" s="96" t="n">
        <v>142402.2</v>
      </c>
      <c r="AO17" s="96" t="n">
        <v>118972.191</v>
      </c>
      <c r="AP17" s="96" t="n">
        <v>372246.8</v>
      </c>
      <c r="AQ17" s="96" t="n">
        <v>13518.792</v>
      </c>
      <c r="AR17" s="96" t="n">
        <v>2200769.2779</v>
      </c>
      <c r="AS17" s="96" t="n">
        <v>506837.5045</v>
      </c>
      <c r="AT17" s="96" t="n">
        <v>0</v>
      </c>
      <c r="AU17" s="96" t="n">
        <v>0</v>
      </c>
      <c r="AV17" s="96" t="n">
        <v>-201070</v>
      </c>
      <c r="AW17" s="96" t="n">
        <v>-51202.352</v>
      </c>
      <c r="AX17" s="96" t="n">
        <v>827068.4</v>
      </c>
      <c r="AY17" s="96" t="n">
        <v>125480.7208</v>
      </c>
      <c r="AZ17" s="96" t="n">
        <v>44531</v>
      </c>
      <c r="BA17" s="96" t="n">
        <v>2336</v>
      </c>
      <c r="BB17" s="96" t="n">
        <v>609477.9</v>
      </c>
      <c r="BC17" s="96" t="n">
        <v>104498.5338</v>
      </c>
      <c r="BD17" s="96" t="n">
        <v>38131</v>
      </c>
      <c r="BE17" s="96" t="n">
        <v>2336</v>
      </c>
      <c r="BF17" s="96" t="n">
        <v>146040.5</v>
      </c>
      <c r="BG17" s="96" t="n">
        <v>12670.011</v>
      </c>
      <c r="BH17" s="96" t="n">
        <v>6400</v>
      </c>
      <c r="BI17" s="96" t="n">
        <v>0</v>
      </c>
      <c r="BJ17" s="96" t="n">
        <v>628302.1</v>
      </c>
      <c r="BK17" s="96" t="n">
        <v>93607.2602</v>
      </c>
      <c r="BL17" s="96" t="n">
        <v>743478.2488</v>
      </c>
      <c r="BM17" s="96" t="n">
        <v>156498.586</v>
      </c>
      <c r="BN17" s="96" t="n">
        <v>10000</v>
      </c>
      <c r="BO17" s="96" t="n">
        <v>0</v>
      </c>
      <c r="BP17" s="96" t="n">
        <v>5500</v>
      </c>
      <c r="BQ17" s="96" t="n">
        <v>0</v>
      </c>
      <c r="BR17" s="96" t="n">
        <v>0</v>
      </c>
      <c r="BS17" s="96" t="n">
        <v>0</v>
      </c>
      <c r="BT17" s="96" t="n">
        <v>0</v>
      </c>
      <c r="BU17" s="96" t="n">
        <v>0</v>
      </c>
      <c r="BV17" s="96" t="n">
        <v>78018.4</v>
      </c>
      <c r="BW17" s="96" t="n">
        <v>11046.373</v>
      </c>
      <c r="BX17" s="96" t="n">
        <v>21291.7052</v>
      </c>
      <c r="BY17" s="96" t="n">
        <v>6918.7</v>
      </c>
      <c r="BZ17" s="96" t="n">
        <v>349409.5</v>
      </c>
      <c r="CA17" s="96" t="n">
        <v>67833.2371</v>
      </c>
      <c r="CB17" s="96" t="n">
        <v>184986.3436</v>
      </c>
      <c r="CC17" s="96" t="n">
        <v>119944.186</v>
      </c>
      <c r="CD17" s="96" t="n">
        <v>190874.2</v>
      </c>
      <c r="CE17" s="96" t="n">
        <v>14727.6501</v>
      </c>
      <c r="CF17" s="96" t="n">
        <v>531700.2</v>
      </c>
      <c r="CG17" s="96" t="n">
        <v>29635.7</v>
      </c>
      <c r="CH17" s="96" t="n">
        <v>0</v>
      </c>
      <c r="CI17" s="96" t="n">
        <v>0</v>
      </c>
      <c r="CJ17" s="96" t="n">
        <v>0</v>
      </c>
      <c r="CK17" s="96" t="n">
        <v>0</v>
      </c>
      <c r="CL17" s="96" t="n">
        <v>1551027.5</v>
      </c>
      <c r="CM17" s="96" t="n">
        <v>247039.4686</v>
      </c>
      <c r="CN17" s="96" t="n">
        <v>87927.5236</v>
      </c>
      <c r="CO17" s="96" t="n">
        <v>18852.872</v>
      </c>
      <c r="CP17" s="96" t="n">
        <v>913696.2</v>
      </c>
      <c r="CQ17" s="96" t="n">
        <v>153728.3686</v>
      </c>
      <c r="CR17" s="96" t="n">
        <v>74927.5236</v>
      </c>
      <c r="CS17" s="96" t="n">
        <v>18852.872</v>
      </c>
      <c r="CT17" s="96" t="n">
        <v>612459.2</v>
      </c>
      <c r="CU17" s="96" t="n">
        <v>107137.7432</v>
      </c>
      <c r="CV17" s="96" t="n">
        <v>38468.2912</v>
      </c>
      <c r="CW17" s="96" t="n">
        <v>18152.872</v>
      </c>
      <c r="CX17" s="96" t="n">
        <v>1840218.7</v>
      </c>
      <c r="CY17" s="96" t="n">
        <v>298121.1355</v>
      </c>
      <c r="CZ17" s="96" t="n">
        <v>119100.03</v>
      </c>
      <c r="DA17" s="96" t="n">
        <v>81207.142</v>
      </c>
      <c r="DB17" s="96" t="n">
        <v>1383658.8</v>
      </c>
      <c r="DC17" s="96" t="n">
        <v>210219.193</v>
      </c>
      <c r="DD17" s="96" t="n">
        <v>112300.03</v>
      </c>
      <c r="DE17" s="96" t="n">
        <v>81207.142</v>
      </c>
      <c r="DF17" s="96" t="n">
        <v>241795.9</v>
      </c>
      <c r="DG17" s="96" t="n">
        <v>29253.0363</v>
      </c>
      <c r="DH17" s="96" t="n">
        <v>0</v>
      </c>
      <c r="DI17" s="96" t="n">
        <v>0</v>
      </c>
      <c r="DJ17" s="96" t="n">
        <v>653399.7</v>
      </c>
      <c r="DK17" s="96" t="n">
        <v>124.1</v>
      </c>
      <c r="DL17" s="96" t="n">
        <v>1594466.6</v>
      </c>
      <c r="DM17" s="96" t="n">
        <v>2272.1</v>
      </c>
      <c r="DN17" s="96" t="n">
        <v>0</v>
      </c>
      <c r="DO17" s="96" t="n">
        <v>0</v>
      </c>
      <c r="DP17" s="96" t="n">
        <v>941066.9</v>
      </c>
      <c r="DQ17" s="96" t="n">
        <v>2148</v>
      </c>
    </row>
    <row r="18" s="93" customFormat="true" ht="27" hidden="false" customHeight="true" outlineLevel="0" collapsed="false">
      <c r="B18" s="94" t="n">
        <v>9</v>
      </c>
      <c r="C18" s="95" t="s">
        <v>99</v>
      </c>
      <c r="D18" s="96" t="n">
        <v>11531800.4458</v>
      </c>
      <c r="E18" s="96" t="n">
        <v>1513154.5112</v>
      </c>
      <c r="F18" s="96" t="n">
        <v>7481987.286</v>
      </c>
      <c r="G18" s="96" t="n">
        <v>1262452.3242</v>
      </c>
      <c r="H18" s="96" t="n">
        <v>4049813.1598</v>
      </c>
      <c r="I18" s="96" t="n">
        <v>250702.187</v>
      </c>
      <c r="J18" s="96" t="n">
        <v>1709998.2091</v>
      </c>
      <c r="K18" s="96" t="n">
        <v>345764.4541</v>
      </c>
      <c r="L18" s="96" t="n">
        <v>254162.574</v>
      </c>
      <c r="M18" s="96" t="n">
        <v>25950.721</v>
      </c>
      <c r="N18" s="96" t="n">
        <v>1521541.4931</v>
      </c>
      <c r="O18" s="96" t="n">
        <v>312031.1053</v>
      </c>
      <c r="P18" s="96" t="n">
        <v>40690.374</v>
      </c>
      <c r="Q18" s="96" t="n">
        <v>20169.831</v>
      </c>
      <c r="R18" s="96" t="n">
        <v>96371</v>
      </c>
      <c r="S18" s="96" t="n">
        <v>20637.9147</v>
      </c>
      <c r="T18" s="96" t="n">
        <v>22659.7</v>
      </c>
      <c r="U18" s="96" t="n">
        <v>1415.5</v>
      </c>
      <c r="V18" s="96" t="n">
        <v>34834.2</v>
      </c>
      <c r="W18" s="96" t="n">
        <v>4217.7188</v>
      </c>
      <c r="X18" s="96" t="n">
        <v>227082.1</v>
      </c>
      <c r="Y18" s="96" t="n">
        <v>1140</v>
      </c>
      <c r="Z18" s="96" t="n">
        <v>0</v>
      </c>
      <c r="AA18" s="96" t="n">
        <v>0</v>
      </c>
      <c r="AB18" s="96" t="n">
        <v>0</v>
      </c>
      <c r="AC18" s="96" t="n">
        <v>0</v>
      </c>
      <c r="AD18" s="96" t="n">
        <v>185517.58</v>
      </c>
      <c r="AE18" s="96" t="n">
        <v>22726.854</v>
      </c>
      <c r="AF18" s="96" t="n">
        <v>1512991.275</v>
      </c>
      <c r="AG18" s="96" t="n">
        <v>-3613.372</v>
      </c>
      <c r="AH18" s="96" t="n">
        <v>99570</v>
      </c>
      <c r="AI18" s="96" t="n">
        <v>11711.632</v>
      </c>
      <c r="AJ18" s="96" t="n">
        <v>558.981</v>
      </c>
      <c r="AK18" s="96" t="n">
        <v>0</v>
      </c>
      <c r="AL18" s="96" t="n">
        <v>0</v>
      </c>
      <c r="AM18" s="96" t="n">
        <v>0</v>
      </c>
      <c r="AN18" s="96" t="n">
        <v>0</v>
      </c>
      <c r="AO18" s="96" t="n">
        <v>0</v>
      </c>
      <c r="AP18" s="96" t="n">
        <v>85947.58</v>
      </c>
      <c r="AQ18" s="96" t="n">
        <v>11015.222</v>
      </c>
      <c r="AR18" s="96" t="n">
        <v>1561432.294</v>
      </c>
      <c r="AS18" s="96" t="n">
        <v>32213.063</v>
      </c>
      <c r="AT18" s="96" t="n">
        <v>0</v>
      </c>
      <c r="AU18" s="96" t="n">
        <v>0</v>
      </c>
      <c r="AV18" s="96" t="n">
        <v>-49000</v>
      </c>
      <c r="AW18" s="96" t="n">
        <v>-35826.435</v>
      </c>
      <c r="AX18" s="96" t="n">
        <v>1052074.9479</v>
      </c>
      <c r="AY18" s="96" t="n">
        <v>227071.3439</v>
      </c>
      <c r="AZ18" s="96" t="n">
        <v>140320.9</v>
      </c>
      <c r="BA18" s="96" t="n">
        <v>4137</v>
      </c>
      <c r="BB18" s="96" t="n">
        <v>914215.6819</v>
      </c>
      <c r="BC18" s="96" t="n">
        <v>190227.7119</v>
      </c>
      <c r="BD18" s="96" t="n">
        <v>47200</v>
      </c>
      <c r="BE18" s="96" t="n">
        <v>0</v>
      </c>
      <c r="BF18" s="96" t="n">
        <v>133658.818</v>
      </c>
      <c r="BG18" s="96" t="n">
        <v>36843.632</v>
      </c>
      <c r="BH18" s="96" t="n">
        <v>55000</v>
      </c>
      <c r="BI18" s="96" t="n">
        <v>3039</v>
      </c>
      <c r="BJ18" s="96" t="n">
        <v>335611.807</v>
      </c>
      <c r="BK18" s="96" t="n">
        <v>54233.9173</v>
      </c>
      <c r="BL18" s="96" t="n">
        <v>747318.387</v>
      </c>
      <c r="BM18" s="96" t="n">
        <v>89277.212</v>
      </c>
      <c r="BN18" s="96" t="n">
        <v>30500</v>
      </c>
      <c r="BO18" s="96" t="n">
        <v>350</v>
      </c>
      <c r="BP18" s="96" t="n">
        <v>244895.7811</v>
      </c>
      <c r="BQ18" s="96" t="n">
        <v>11030.64</v>
      </c>
      <c r="BR18" s="96" t="n">
        <v>0</v>
      </c>
      <c r="BS18" s="96" t="n">
        <v>0</v>
      </c>
      <c r="BT18" s="96" t="n">
        <v>0</v>
      </c>
      <c r="BU18" s="96" t="n">
        <v>0</v>
      </c>
      <c r="BV18" s="96" t="n">
        <v>48160</v>
      </c>
      <c r="BW18" s="96" t="n">
        <v>1924.119</v>
      </c>
      <c r="BX18" s="96" t="n">
        <v>297734.1421</v>
      </c>
      <c r="BY18" s="96" t="n">
        <v>41808.854</v>
      </c>
      <c r="BZ18" s="96" t="n">
        <v>198682.256</v>
      </c>
      <c r="CA18" s="96" t="n">
        <v>42638.2383</v>
      </c>
      <c r="CB18" s="96" t="n">
        <v>1750</v>
      </c>
      <c r="CC18" s="96" t="n">
        <v>0</v>
      </c>
      <c r="CD18" s="96" t="n">
        <v>58269.551</v>
      </c>
      <c r="CE18" s="96" t="n">
        <v>9321.56</v>
      </c>
      <c r="CF18" s="96" t="n">
        <v>202938.4638</v>
      </c>
      <c r="CG18" s="96" t="n">
        <v>36437.718</v>
      </c>
      <c r="CH18" s="96" t="n">
        <v>0</v>
      </c>
      <c r="CI18" s="96" t="n">
        <v>0</v>
      </c>
      <c r="CJ18" s="96" t="n">
        <v>9290</v>
      </c>
      <c r="CK18" s="96" t="n">
        <v>445</v>
      </c>
      <c r="CL18" s="96" t="n">
        <v>526390</v>
      </c>
      <c r="CM18" s="96" t="n">
        <v>94273.1287</v>
      </c>
      <c r="CN18" s="96" t="n">
        <v>292461.54</v>
      </c>
      <c r="CO18" s="96" t="n">
        <v>63090.552</v>
      </c>
      <c r="CP18" s="96" t="n">
        <v>488000</v>
      </c>
      <c r="CQ18" s="96" t="n">
        <v>88002.6149</v>
      </c>
      <c r="CR18" s="96" t="n">
        <v>173463.5</v>
      </c>
      <c r="CS18" s="96" t="n">
        <v>63090.552</v>
      </c>
      <c r="CT18" s="96" t="n">
        <v>270918.8</v>
      </c>
      <c r="CU18" s="96" t="n">
        <v>52598.85</v>
      </c>
      <c r="CV18" s="96" t="n">
        <v>0</v>
      </c>
      <c r="CW18" s="96" t="n">
        <v>0</v>
      </c>
      <c r="CX18" s="96" t="n">
        <v>2369662.132</v>
      </c>
      <c r="CY18" s="96" t="n">
        <v>481509.688</v>
      </c>
      <c r="CZ18" s="96" t="n">
        <v>819867.4128</v>
      </c>
      <c r="DA18" s="96" t="n">
        <v>70275.074</v>
      </c>
      <c r="DB18" s="96" t="n">
        <v>1502364.157</v>
      </c>
      <c r="DC18" s="96" t="n">
        <v>306401.718</v>
      </c>
      <c r="DD18" s="96" t="n">
        <v>699051.4128</v>
      </c>
      <c r="DE18" s="96" t="n">
        <v>69605.074</v>
      </c>
      <c r="DF18" s="96" t="n">
        <v>106969.416</v>
      </c>
      <c r="DG18" s="96" t="n">
        <v>29440.1994</v>
      </c>
      <c r="DH18" s="96" t="n">
        <v>0</v>
      </c>
      <c r="DI18" s="96" t="n">
        <v>0</v>
      </c>
      <c r="DJ18" s="96" t="n">
        <v>1207247.965</v>
      </c>
      <c r="DK18" s="96" t="n">
        <v>3215.02</v>
      </c>
      <c r="DL18" s="96" t="n">
        <v>1160928.994</v>
      </c>
      <c r="DM18" s="96" t="n">
        <v>3215.02</v>
      </c>
      <c r="DN18" s="96" t="n">
        <v>46318.971</v>
      </c>
      <c r="DO18" s="96" t="n">
        <v>0</v>
      </c>
      <c r="DP18" s="96" t="n">
        <v>0</v>
      </c>
      <c r="DQ18" s="96" t="n">
        <v>0</v>
      </c>
    </row>
    <row r="19" s="93" customFormat="true" ht="27" hidden="false" customHeight="true" outlineLevel="0" collapsed="false">
      <c r="B19" s="94" t="n">
        <v>10</v>
      </c>
      <c r="C19" s="95" t="s">
        <v>100</v>
      </c>
      <c r="D19" s="96" t="n">
        <v>3635755.2703</v>
      </c>
      <c r="E19" s="96" t="n">
        <v>674327.0975</v>
      </c>
      <c r="F19" s="96" t="n">
        <v>2720572.6862</v>
      </c>
      <c r="G19" s="96" t="n">
        <v>468805.3883</v>
      </c>
      <c r="H19" s="96" t="n">
        <v>918282.5841</v>
      </c>
      <c r="I19" s="96" t="n">
        <v>205521.7092</v>
      </c>
      <c r="J19" s="96" t="n">
        <v>1044753.7342</v>
      </c>
      <c r="K19" s="96" t="n">
        <v>226370.4505</v>
      </c>
      <c r="L19" s="96" t="n">
        <v>308310.3536</v>
      </c>
      <c r="M19" s="96" t="n">
        <v>26203.8742</v>
      </c>
      <c r="N19" s="96" t="n">
        <v>874191.2671</v>
      </c>
      <c r="O19" s="96" t="n">
        <v>202474.7972</v>
      </c>
      <c r="P19" s="96" t="n">
        <v>58591.7027</v>
      </c>
      <c r="Q19" s="96" t="n">
        <v>8323.3242</v>
      </c>
      <c r="R19" s="96" t="n">
        <v>135206.477</v>
      </c>
      <c r="S19" s="96" t="n">
        <v>18276.626</v>
      </c>
      <c r="T19" s="96" t="n">
        <v>249718.6509</v>
      </c>
      <c r="U19" s="96" t="n">
        <v>17880.55</v>
      </c>
      <c r="V19" s="96" t="n">
        <v>8900</v>
      </c>
      <c r="W19" s="96" t="n">
        <v>0</v>
      </c>
      <c r="X19" s="96" t="n">
        <v>0</v>
      </c>
      <c r="Y19" s="96" t="n">
        <v>0</v>
      </c>
      <c r="Z19" s="96" t="n">
        <v>3900</v>
      </c>
      <c r="AA19" s="96" t="n">
        <v>0</v>
      </c>
      <c r="AB19" s="96" t="n">
        <v>900</v>
      </c>
      <c r="AC19" s="96" t="n">
        <v>0</v>
      </c>
      <c r="AD19" s="96" t="n">
        <v>171908.822</v>
      </c>
      <c r="AE19" s="96" t="n">
        <v>23795.6129</v>
      </c>
      <c r="AF19" s="96" t="n">
        <v>231631.9118</v>
      </c>
      <c r="AG19" s="96" t="n">
        <v>29195.588</v>
      </c>
      <c r="AH19" s="96" t="n">
        <v>103110</v>
      </c>
      <c r="AI19" s="96" t="n">
        <v>8143</v>
      </c>
      <c r="AJ19" s="96" t="n">
        <v>155837.1811</v>
      </c>
      <c r="AK19" s="96" t="n">
        <v>47193.84</v>
      </c>
      <c r="AL19" s="96" t="n">
        <v>120</v>
      </c>
      <c r="AM19" s="96" t="n">
        <v>0</v>
      </c>
      <c r="AN19" s="96" t="n">
        <v>27089</v>
      </c>
      <c r="AO19" s="96" t="n">
        <v>18451.37</v>
      </c>
      <c r="AP19" s="96" t="n">
        <v>64214.622</v>
      </c>
      <c r="AQ19" s="96" t="n">
        <v>15652.6129</v>
      </c>
      <c r="AR19" s="96" t="n">
        <v>139144</v>
      </c>
      <c r="AS19" s="96" t="n">
        <v>1162.66</v>
      </c>
      <c r="AT19" s="96" t="n">
        <v>0</v>
      </c>
      <c r="AU19" s="96" t="n">
        <v>0</v>
      </c>
      <c r="AV19" s="96" t="n">
        <v>-92938.2693</v>
      </c>
      <c r="AW19" s="96" t="n">
        <v>-37612.282</v>
      </c>
      <c r="AX19" s="96" t="n">
        <v>257193.3</v>
      </c>
      <c r="AY19" s="96" t="n">
        <v>47713.729</v>
      </c>
      <c r="AZ19" s="96" t="n">
        <v>16092</v>
      </c>
      <c r="BA19" s="96" t="n">
        <v>0</v>
      </c>
      <c r="BB19" s="96" t="n">
        <v>235050.4</v>
      </c>
      <c r="BC19" s="96" t="n">
        <v>46039.858</v>
      </c>
      <c r="BD19" s="96" t="n">
        <v>11092</v>
      </c>
      <c r="BE19" s="96" t="n">
        <v>0</v>
      </c>
      <c r="BF19" s="96" t="n">
        <v>14606</v>
      </c>
      <c r="BG19" s="96" t="n">
        <v>1673.871</v>
      </c>
      <c r="BH19" s="96" t="n">
        <v>5000</v>
      </c>
      <c r="BI19" s="96" t="n">
        <v>0</v>
      </c>
      <c r="BJ19" s="96" t="n">
        <v>82777.542</v>
      </c>
      <c r="BK19" s="96" t="n">
        <v>12207.1216</v>
      </c>
      <c r="BL19" s="96" t="n">
        <v>304219.6187</v>
      </c>
      <c r="BM19" s="96" t="n">
        <v>136742.572</v>
      </c>
      <c r="BN19" s="96" t="n">
        <v>2594</v>
      </c>
      <c r="BO19" s="96" t="n">
        <v>650</v>
      </c>
      <c r="BP19" s="96" t="n">
        <v>0</v>
      </c>
      <c r="BQ19" s="96" t="n">
        <v>0</v>
      </c>
      <c r="BR19" s="96" t="n">
        <v>5204.24</v>
      </c>
      <c r="BS19" s="96" t="n">
        <v>0</v>
      </c>
      <c r="BT19" s="96" t="n">
        <v>0</v>
      </c>
      <c r="BU19" s="96" t="n">
        <v>0</v>
      </c>
      <c r="BV19" s="96" t="n">
        <v>22629.5</v>
      </c>
      <c r="BW19" s="96" t="n">
        <v>2185.667</v>
      </c>
      <c r="BX19" s="96" t="n">
        <v>222446.8956</v>
      </c>
      <c r="BY19" s="96" t="n">
        <v>131094.172</v>
      </c>
      <c r="BZ19" s="96" t="n">
        <v>52349.802</v>
      </c>
      <c r="CA19" s="96" t="n">
        <v>9371.4546</v>
      </c>
      <c r="CB19" s="96" t="n">
        <v>81772.7231</v>
      </c>
      <c r="CC19" s="96" t="n">
        <v>5648.4</v>
      </c>
      <c r="CD19" s="96" t="n">
        <v>0</v>
      </c>
      <c r="CE19" s="96" t="n">
        <v>0</v>
      </c>
      <c r="CF19" s="96" t="n">
        <v>0</v>
      </c>
      <c r="CG19" s="96" t="n">
        <v>0</v>
      </c>
      <c r="CH19" s="96" t="n">
        <v>0</v>
      </c>
      <c r="CI19" s="96" t="n">
        <v>0</v>
      </c>
      <c r="CJ19" s="96" t="n">
        <v>0</v>
      </c>
      <c r="CK19" s="96" t="n">
        <v>0</v>
      </c>
      <c r="CL19" s="96" t="n">
        <v>127278.535</v>
      </c>
      <c r="CM19" s="96" t="n">
        <v>27489.3449</v>
      </c>
      <c r="CN19" s="96" t="n">
        <v>39128.7</v>
      </c>
      <c r="CO19" s="96" t="n">
        <v>13379.675</v>
      </c>
      <c r="CP19" s="96" t="n">
        <v>96127.402</v>
      </c>
      <c r="CQ19" s="96" t="n">
        <v>20120.8699</v>
      </c>
      <c r="CR19" s="96" t="n">
        <v>36981.2</v>
      </c>
      <c r="CS19" s="96" t="n">
        <v>11249.675</v>
      </c>
      <c r="CT19" s="96" t="n">
        <v>22800</v>
      </c>
      <c r="CU19" s="96" t="n">
        <v>5500</v>
      </c>
      <c r="CV19" s="96" t="n">
        <v>27831.2</v>
      </c>
      <c r="CW19" s="96" t="n">
        <v>11193.575</v>
      </c>
      <c r="CX19" s="96" t="n">
        <v>597762.583</v>
      </c>
      <c r="CY19" s="96" t="n">
        <v>115645.783</v>
      </c>
      <c r="CZ19" s="96" t="n">
        <v>18000</v>
      </c>
      <c r="DA19" s="96" t="n">
        <v>0</v>
      </c>
      <c r="DB19" s="96" t="n">
        <v>439623.368</v>
      </c>
      <c r="DC19" s="96" t="n">
        <v>78771.399</v>
      </c>
      <c r="DD19" s="96" t="n">
        <v>18000</v>
      </c>
      <c r="DE19" s="96" t="n">
        <v>0</v>
      </c>
      <c r="DF19" s="96" t="n">
        <v>53506.2</v>
      </c>
      <c r="DG19" s="96" t="n">
        <v>15583.3464</v>
      </c>
      <c r="DH19" s="96" t="n">
        <v>0</v>
      </c>
      <c r="DI19" s="96" t="n">
        <v>0</v>
      </c>
      <c r="DJ19" s="96" t="n">
        <v>369491.97</v>
      </c>
      <c r="DK19" s="96" t="n">
        <v>0</v>
      </c>
      <c r="DL19" s="96" t="n">
        <v>372591.97</v>
      </c>
      <c r="DM19" s="96" t="n">
        <v>0</v>
      </c>
      <c r="DN19" s="96" t="n">
        <v>0</v>
      </c>
      <c r="DO19" s="96" t="n">
        <v>0</v>
      </c>
      <c r="DP19" s="96" t="n">
        <v>3100</v>
      </c>
      <c r="DQ19" s="96" t="n">
        <v>0</v>
      </c>
    </row>
    <row r="20" s="93" customFormat="true" ht="25.5" hidden="false" customHeight="true" outlineLevel="0" collapsed="false">
      <c r="B20" s="94" t="n">
        <v>11</v>
      </c>
      <c r="C20" s="95" t="s">
        <v>101</v>
      </c>
      <c r="D20" s="96" t="n">
        <v>6238328.325</v>
      </c>
      <c r="E20" s="96" t="n">
        <v>1243704.4785</v>
      </c>
      <c r="F20" s="96" t="n">
        <v>5099585.0135</v>
      </c>
      <c r="G20" s="96" t="n">
        <v>933791.0502</v>
      </c>
      <c r="H20" s="96" t="n">
        <v>1138743.3115</v>
      </c>
      <c r="I20" s="96" t="n">
        <v>309913.4283</v>
      </c>
      <c r="J20" s="96" t="n">
        <v>1606601.4491</v>
      </c>
      <c r="K20" s="96" t="n">
        <v>322000.6694</v>
      </c>
      <c r="L20" s="96" t="n">
        <v>166368.878</v>
      </c>
      <c r="M20" s="96" t="n">
        <v>30572.654</v>
      </c>
      <c r="N20" s="96" t="n">
        <v>1443214.2791</v>
      </c>
      <c r="O20" s="96" t="n">
        <v>303206.0298</v>
      </c>
      <c r="P20" s="96" t="n">
        <v>154908.878</v>
      </c>
      <c r="Q20" s="96" t="n">
        <v>28220.654</v>
      </c>
      <c r="R20" s="96" t="n">
        <v>145329.7</v>
      </c>
      <c r="S20" s="96" t="n">
        <v>15732.5726</v>
      </c>
      <c r="T20" s="96" t="n">
        <v>11460</v>
      </c>
      <c r="U20" s="96" t="n">
        <v>2352</v>
      </c>
      <c r="V20" s="96" t="n">
        <v>18290</v>
      </c>
      <c r="W20" s="96" t="n">
        <v>1229.59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  <c r="AC20" s="96" t="n">
        <v>0</v>
      </c>
      <c r="AD20" s="96" t="n">
        <v>109200</v>
      </c>
      <c r="AE20" s="96" t="n">
        <v>11786.386</v>
      </c>
      <c r="AF20" s="96" t="n">
        <v>518939.6201</v>
      </c>
      <c r="AG20" s="96" t="n">
        <v>172831.054</v>
      </c>
      <c r="AH20" s="96" t="n">
        <v>15650</v>
      </c>
      <c r="AI20" s="96" t="n">
        <v>1858</v>
      </c>
      <c r="AJ20" s="96" t="n">
        <v>41282.8947</v>
      </c>
      <c r="AK20" s="96" t="n">
        <v>668.78</v>
      </c>
      <c r="AL20" s="96" t="n">
        <v>0</v>
      </c>
      <c r="AM20" s="96" t="n">
        <v>0</v>
      </c>
      <c r="AN20" s="96" t="n">
        <v>5000</v>
      </c>
      <c r="AO20" s="96" t="n">
        <v>0</v>
      </c>
      <c r="AP20" s="96" t="n">
        <v>89350</v>
      </c>
      <c r="AQ20" s="96" t="n">
        <v>9928.386</v>
      </c>
      <c r="AR20" s="96" t="n">
        <v>779426.2354</v>
      </c>
      <c r="AS20" s="96" t="n">
        <v>224284.171</v>
      </c>
      <c r="AT20" s="96" t="n">
        <v>0</v>
      </c>
      <c r="AU20" s="96" t="n">
        <v>0</v>
      </c>
      <c r="AV20" s="96" t="n">
        <v>-307869.51</v>
      </c>
      <c r="AW20" s="96" t="n">
        <v>-52121.897</v>
      </c>
      <c r="AX20" s="96" t="n">
        <v>694656.454</v>
      </c>
      <c r="AY20" s="96" t="n">
        <v>145151.6142</v>
      </c>
      <c r="AZ20" s="96" t="n">
        <v>3767.0702</v>
      </c>
      <c r="BA20" s="96" t="n">
        <v>900</v>
      </c>
      <c r="BB20" s="96" t="n">
        <v>678556.454</v>
      </c>
      <c r="BC20" s="96" t="n">
        <v>144415.4642</v>
      </c>
      <c r="BD20" s="96" t="n">
        <v>0</v>
      </c>
      <c r="BE20" s="96" t="n">
        <v>0</v>
      </c>
      <c r="BF20" s="96" t="n">
        <v>15900</v>
      </c>
      <c r="BG20" s="96" t="n">
        <v>736.15</v>
      </c>
      <c r="BH20" s="96" t="n">
        <v>0</v>
      </c>
      <c r="BI20" s="96" t="n">
        <v>0</v>
      </c>
      <c r="BJ20" s="96" t="n">
        <v>220063.0264</v>
      </c>
      <c r="BK20" s="96" t="n">
        <v>34744.9913</v>
      </c>
      <c r="BL20" s="96" t="n">
        <v>196958.7842</v>
      </c>
      <c r="BM20" s="96" t="n">
        <v>64914.1963</v>
      </c>
      <c r="BN20" s="96" t="n">
        <v>0</v>
      </c>
      <c r="BO20" s="96" t="n">
        <v>0</v>
      </c>
      <c r="BP20" s="96" t="n">
        <v>16500</v>
      </c>
      <c r="BQ20" s="96" t="n">
        <v>2630.296</v>
      </c>
      <c r="BR20" s="96" t="n">
        <v>5858</v>
      </c>
      <c r="BS20" s="96" t="n">
        <v>169.85</v>
      </c>
      <c r="BT20" s="96" t="n">
        <v>3615.5224</v>
      </c>
      <c r="BU20" s="96" t="n">
        <v>1016.207</v>
      </c>
      <c r="BV20" s="96" t="n">
        <v>94443.6</v>
      </c>
      <c r="BW20" s="96" t="n">
        <v>6575.055</v>
      </c>
      <c r="BX20" s="96" t="n">
        <v>27859.8618</v>
      </c>
      <c r="BY20" s="96" t="n">
        <v>2055.41</v>
      </c>
      <c r="BZ20" s="96" t="n">
        <v>90619.4264</v>
      </c>
      <c r="CA20" s="96" t="n">
        <v>22926.9263</v>
      </c>
      <c r="CB20" s="96" t="n">
        <v>76276.9</v>
      </c>
      <c r="CC20" s="96" t="n">
        <v>1562.0263</v>
      </c>
      <c r="CD20" s="96" t="n">
        <v>29142</v>
      </c>
      <c r="CE20" s="96" t="n">
        <v>5073.16</v>
      </c>
      <c r="CF20" s="96" t="n">
        <v>72706.5</v>
      </c>
      <c r="CG20" s="96" t="n">
        <v>57650.257</v>
      </c>
      <c r="CH20" s="96" t="n">
        <v>700</v>
      </c>
      <c r="CI20" s="96" t="n">
        <v>0</v>
      </c>
      <c r="CJ20" s="96" t="n">
        <v>0</v>
      </c>
      <c r="CK20" s="96" t="n">
        <v>0</v>
      </c>
      <c r="CL20" s="96" t="n">
        <v>340483.454</v>
      </c>
      <c r="CM20" s="96" t="n">
        <v>58866.5994</v>
      </c>
      <c r="CN20" s="96" t="n">
        <v>210805</v>
      </c>
      <c r="CO20" s="96" t="n">
        <v>29123</v>
      </c>
      <c r="CP20" s="96" t="n">
        <v>323841.454</v>
      </c>
      <c r="CQ20" s="96" t="n">
        <v>58822.5994</v>
      </c>
      <c r="CR20" s="96" t="n">
        <v>200805</v>
      </c>
      <c r="CS20" s="96" t="n">
        <v>29123</v>
      </c>
      <c r="CT20" s="96" t="n">
        <v>193454.354</v>
      </c>
      <c r="CU20" s="96" t="n">
        <v>39777.3952</v>
      </c>
      <c r="CV20" s="96" t="n">
        <v>183805</v>
      </c>
      <c r="CW20" s="96" t="n">
        <v>29123</v>
      </c>
      <c r="CX20" s="96" t="n">
        <v>1696965.13</v>
      </c>
      <c r="CY20" s="96" t="n">
        <v>345357.2999</v>
      </c>
      <c r="CZ20" s="96" t="n">
        <v>41403.959</v>
      </c>
      <c r="DA20" s="96" t="n">
        <v>11572.524</v>
      </c>
      <c r="DB20" s="96" t="n">
        <v>1191105.6</v>
      </c>
      <c r="DC20" s="96" t="n">
        <v>238059.696</v>
      </c>
      <c r="DD20" s="96" t="n">
        <v>24653.959</v>
      </c>
      <c r="DE20" s="96" t="n">
        <v>3972.524</v>
      </c>
      <c r="DF20" s="96" t="n">
        <v>81268.3</v>
      </c>
      <c r="DG20" s="96" t="n">
        <v>14653.9</v>
      </c>
      <c r="DH20" s="96" t="n">
        <v>0</v>
      </c>
      <c r="DI20" s="96" t="n">
        <v>0</v>
      </c>
      <c r="DJ20" s="96" t="n">
        <v>331857.2</v>
      </c>
      <c r="DK20" s="96" t="n">
        <v>0</v>
      </c>
      <c r="DL20" s="96" t="n">
        <v>331357.2</v>
      </c>
      <c r="DM20" s="96" t="n">
        <v>0</v>
      </c>
      <c r="DN20" s="96" t="n">
        <v>500</v>
      </c>
      <c r="DO20" s="96" t="n">
        <v>0</v>
      </c>
      <c r="DP20" s="96" t="n">
        <v>0</v>
      </c>
      <c r="DQ20" s="96" t="n">
        <v>0</v>
      </c>
    </row>
    <row r="21" s="100" customFormat="true" ht="24.75" hidden="false" customHeight="true" outlineLevel="0" collapsed="false">
      <c r="B21" s="101"/>
      <c r="C21" s="102" t="s">
        <v>88</v>
      </c>
      <c r="D21" s="103" t="n">
        <f aca="false">SUM(D10:D20)</f>
        <v>220159235.0512</v>
      </c>
      <c r="E21" s="103" t="n">
        <f aca="false">SUM(E10:E20)</f>
        <v>30536050.2944</v>
      </c>
      <c r="F21" s="103" t="n">
        <f aca="false">SUM(F10:F20)</f>
        <v>168415115.2104</v>
      </c>
      <c r="G21" s="103" t="n">
        <f aca="false">SUM(G10:G20)</f>
        <v>23985753.9724</v>
      </c>
      <c r="H21" s="103" t="n">
        <f aca="false">SUM(H10:H20)</f>
        <v>55696432.4339</v>
      </c>
      <c r="I21" s="103" t="n">
        <f aca="false">SUM(I10:I20)</f>
        <v>6698282.3413</v>
      </c>
      <c r="J21" s="103" t="n">
        <f aca="false">SUM(J10:J20)</f>
        <v>33754533.8512</v>
      </c>
      <c r="K21" s="103" t="n">
        <f aca="false">SUM(K10:K20)</f>
        <v>6038392.8427</v>
      </c>
      <c r="L21" s="103" t="n">
        <f aca="false">SUM(L10:L20)</f>
        <v>5338496.038</v>
      </c>
      <c r="M21" s="103" t="n">
        <f aca="false">SUM(M10:M20)</f>
        <v>606080.6347</v>
      </c>
      <c r="N21" s="103" t="n">
        <f aca="false">SUM(N10:N20)</f>
        <v>30142742.3277</v>
      </c>
      <c r="O21" s="103" t="n">
        <f aca="false">SUM(O10:O20)</f>
        <v>5583262.5086</v>
      </c>
      <c r="P21" s="103" t="n">
        <f aca="false">SUM(P10:P20)</f>
        <v>2407751.1979</v>
      </c>
      <c r="Q21" s="103" t="n">
        <f aca="false">SUM(Q10:Q20)</f>
        <v>341243.1169</v>
      </c>
      <c r="R21" s="103" t="n">
        <f aca="false">SUM(R10:R20)</f>
        <v>2670269.3664</v>
      </c>
      <c r="S21" s="103" t="n">
        <f aca="false">SUM(S10:S20)</f>
        <v>284521.9579</v>
      </c>
      <c r="T21" s="103" t="n">
        <f aca="false">SUM(T10:T20)</f>
        <v>2278430.6384</v>
      </c>
      <c r="U21" s="103" t="n">
        <f aca="false">SUM(U10:U20)</f>
        <v>258945.5767</v>
      </c>
      <c r="V21" s="103" t="n">
        <f aca="false">SUM(V10:V20)</f>
        <v>185582.8</v>
      </c>
      <c r="W21" s="103" t="n">
        <f aca="false">SUM(W10:W20)</f>
        <v>9298.6688</v>
      </c>
      <c r="X21" s="103" t="n">
        <f aca="false">SUM(X10:X20)</f>
        <v>275050.5</v>
      </c>
      <c r="Y21" s="103" t="n">
        <f aca="false">SUM(Y10:Y20)</f>
        <v>1140</v>
      </c>
      <c r="Z21" s="103" t="n">
        <f aca="false">SUM(Z10:Z20)</f>
        <v>39735</v>
      </c>
      <c r="AA21" s="103" t="n">
        <f aca="false">SUM(AA10:AA20)</f>
        <v>250</v>
      </c>
      <c r="AB21" s="103" t="n">
        <f aca="false">SUM(AB10:AB20)</f>
        <v>3800</v>
      </c>
      <c r="AC21" s="103" t="n">
        <f aca="false">SUM(AC10:AC20)</f>
        <v>300</v>
      </c>
      <c r="AD21" s="103" t="n">
        <f aca="false">SUM(AD10:AD20)</f>
        <v>17931601.9836</v>
      </c>
      <c r="AE21" s="103" t="n">
        <f aca="false">SUM(AE10:AE20)</f>
        <v>1756436.4092</v>
      </c>
      <c r="AF21" s="103" t="n">
        <f aca="false">SUM(AF10:AF20)</f>
        <v>28287325.5861</v>
      </c>
      <c r="AG21" s="103" t="n">
        <f aca="false">SUM(AG10:AG20)</f>
        <v>3665747.3955</v>
      </c>
      <c r="AH21" s="103" t="n">
        <f aca="false">SUM(AH10:AH20)</f>
        <v>862021.127</v>
      </c>
      <c r="AI21" s="103" t="n">
        <f aca="false">SUM(AI10:AI20)</f>
        <v>88570.3098</v>
      </c>
      <c r="AJ21" s="103" t="n">
        <f aca="false">SUM(AJ10:AJ20)</f>
        <v>957209.844</v>
      </c>
      <c r="AK21" s="103" t="n">
        <f aca="false">SUM(AK10:AK20)</f>
        <v>181888.5172</v>
      </c>
      <c r="AL21" s="103" t="n">
        <f aca="false">SUM(AL10:AL20)</f>
        <v>32908.9</v>
      </c>
      <c r="AM21" s="103" t="n">
        <f aca="false">SUM(AM10:AM20)</f>
        <v>1425</v>
      </c>
      <c r="AN21" s="103" t="n">
        <f aca="false">SUM(AN10:AN20)</f>
        <v>885090.4119</v>
      </c>
      <c r="AO21" s="103" t="n">
        <f aca="false">SUM(AO10:AO20)</f>
        <v>292149.6383</v>
      </c>
      <c r="AP21" s="103" t="n">
        <f aca="false">SUM(AP10:AP20)</f>
        <v>1694346.1204</v>
      </c>
      <c r="AQ21" s="103" t="n">
        <f aca="false">SUM(AQ10:AQ20)</f>
        <v>120229.686</v>
      </c>
      <c r="AR21" s="103" t="n">
        <f aca="false">SUM(AR10:AR20)</f>
        <v>17577803.8467</v>
      </c>
      <c r="AS21" s="103" t="n">
        <f aca="false">SUM(AS10:AS20)</f>
        <v>2971543.0104</v>
      </c>
      <c r="AT21" s="103" t="n">
        <f aca="false">SUM(AT10:AT20)</f>
        <v>13740992</v>
      </c>
      <c r="AU21" s="103" t="n">
        <f aca="false">SUM(AU10:AU20)</f>
        <v>1398537.6</v>
      </c>
      <c r="AV21" s="103" t="n">
        <f aca="false">SUM(AV10:AV20)</f>
        <v>13370521.4835</v>
      </c>
      <c r="AW21" s="103" t="n">
        <f aca="false">SUM(AW10:AW20)</f>
        <v>1014959.8296</v>
      </c>
      <c r="AX21" s="103" t="n">
        <f aca="false">SUM(AX10:AX20)</f>
        <v>8395497.0243</v>
      </c>
      <c r="AY21" s="103" t="n">
        <f aca="false">SUM(AY10:AY20)</f>
        <v>1495997.4411</v>
      </c>
      <c r="AZ21" s="103" t="n">
        <f aca="false">SUM(AZ10:AZ20)</f>
        <v>-3114025.7148</v>
      </c>
      <c r="BA21" s="103" t="n">
        <f aca="false">SUM(BA10:BA20)</f>
        <v>-651151.473</v>
      </c>
      <c r="BB21" s="103" t="n">
        <f aca="false">SUM(BB10:BB20)</f>
        <v>22587029.1633</v>
      </c>
      <c r="BC21" s="103" t="n">
        <f aca="false">SUM(BC10:BC20)</f>
        <v>2491880.5452</v>
      </c>
      <c r="BD21" s="103" t="n">
        <f aca="false">SUM(BD10:BD20)</f>
        <v>1450037.6</v>
      </c>
      <c r="BE21" s="103" t="n">
        <f aca="false">SUM(BE10:BE20)</f>
        <v>24956.1</v>
      </c>
      <c r="BF21" s="103" t="n">
        <f aca="false">SUM(BF10:BF20)</f>
        <v>10578607.818</v>
      </c>
      <c r="BG21" s="103" t="n">
        <f aca="false">SUM(BG10:BG20)</f>
        <v>806267.018</v>
      </c>
      <c r="BH21" s="103" t="n">
        <f aca="false">SUM(BH10:BH20)</f>
        <v>891275.5</v>
      </c>
      <c r="BI21" s="103" t="n">
        <f aca="false">SUM(BI10:BI20)</f>
        <v>18141.1</v>
      </c>
      <c r="BJ21" s="103" t="n">
        <f aca="false">SUM(BJ10:BJ20)</f>
        <v>10815468.224</v>
      </c>
      <c r="BK21" s="103" t="n">
        <f aca="false">SUM(BK10:BK20)</f>
        <v>1325141.7641</v>
      </c>
      <c r="BL21" s="103" t="n">
        <f aca="false">SUM(BL10:BL20)</f>
        <v>6539936.7029</v>
      </c>
      <c r="BM21" s="103" t="n">
        <f aca="false">SUM(BM10:BM20)</f>
        <v>1235386.321</v>
      </c>
      <c r="BN21" s="103" t="n">
        <f aca="false">SUM(BN10:BN20)</f>
        <v>6324339</v>
      </c>
      <c r="BO21" s="103" t="n">
        <f aca="false">SUM(BO10:BO20)</f>
        <v>536150.607</v>
      </c>
      <c r="BP21" s="103" t="n">
        <f aca="false">SUM(BP10:BP20)</f>
        <v>2720519.2532</v>
      </c>
      <c r="BQ21" s="103" t="n">
        <f aca="false">SUM(BQ10:BQ20)</f>
        <v>115079.7332</v>
      </c>
      <c r="BR21" s="103" t="n">
        <f aca="false">SUM(BR10:BR20)</f>
        <v>184537.04</v>
      </c>
      <c r="BS21" s="103" t="n">
        <f aca="false">SUM(BS10:BS20)</f>
        <v>35116.8391</v>
      </c>
      <c r="BT21" s="103" t="n">
        <f aca="false">SUM(BT10:BT20)</f>
        <v>41915.5224</v>
      </c>
      <c r="BU21" s="103" t="n">
        <f aca="false">SUM(BU10:BU20)</f>
        <v>15348.177</v>
      </c>
      <c r="BV21" s="103" t="n">
        <f aca="false">SUM(BV10:BV20)</f>
        <v>1026145.6998</v>
      </c>
      <c r="BW21" s="103" t="n">
        <f aca="false">SUM(BW10:BW20)</f>
        <v>131694.4899</v>
      </c>
      <c r="BX21" s="103" t="n">
        <f aca="false">SUM(BX10:BX20)</f>
        <v>2135392.931</v>
      </c>
      <c r="BY21" s="103" t="n">
        <f aca="false">SUM(BY10:BY20)</f>
        <v>511701.9851</v>
      </c>
      <c r="BZ21" s="103" t="n">
        <f aca="false">SUM(BZ10:BZ20)</f>
        <v>1803386.2152</v>
      </c>
      <c r="CA21" s="103" t="n">
        <f aca="false">SUM(CA10:CA20)</f>
        <v>393256.349</v>
      </c>
      <c r="CB21" s="103" t="n">
        <f aca="false">SUM(CB10:CB20)</f>
        <v>2033595.2021</v>
      </c>
      <c r="CC21" s="103" t="n">
        <f aca="false">SUM(CC10:CC20)</f>
        <v>374884.5467</v>
      </c>
      <c r="CD21" s="103" t="n">
        <f aca="false">SUM(CD10:CD20)</f>
        <v>5064157.769</v>
      </c>
      <c r="CE21" s="103" t="n">
        <f aca="false">SUM(CE10:CE20)</f>
        <v>719515.4791</v>
      </c>
      <c r="CF21" s="103" t="n">
        <f aca="false">SUM(CF10:CF20)</f>
        <v>1255118.0942</v>
      </c>
      <c r="CG21" s="103" t="n">
        <f aca="false">SUM(CG10:CG20)</f>
        <v>220449.779</v>
      </c>
      <c r="CH21" s="103" t="n">
        <f aca="false">SUM(CH10:CH20)</f>
        <v>2235386.2</v>
      </c>
      <c r="CI21" s="103" t="n">
        <f aca="false">SUM(CI10:CI20)</f>
        <v>15274.686</v>
      </c>
      <c r="CJ21" s="103" t="n">
        <f aca="false">SUM(CJ10:CJ20)</f>
        <v>2094599.347</v>
      </c>
      <c r="CK21" s="103" t="n">
        <f aca="false">SUM(CK10:CK20)</f>
        <v>3032.7</v>
      </c>
      <c r="CL21" s="103" t="n">
        <f aca="false">SUM(CL10:CL20)</f>
        <v>5825591.2584</v>
      </c>
      <c r="CM21" s="103" t="n">
        <f aca="false">SUM(CM10:CM20)</f>
        <v>1050343.3217</v>
      </c>
      <c r="CN21" s="103" t="n">
        <f aca="false">SUM(CN10:CN20)</f>
        <v>3303457.5244</v>
      </c>
      <c r="CO21" s="103" t="n">
        <f aca="false">SUM(CO10:CO20)</f>
        <v>358875.66</v>
      </c>
      <c r="CP21" s="103" t="n">
        <f aca="false">SUM(CP10:CP20)</f>
        <v>8138741.8794</v>
      </c>
      <c r="CQ21" s="103" t="n">
        <f aca="false">SUM(CQ10:CQ20)</f>
        <v>1401646.9109</v>
      </c>
      <c r="CR21" s="103" t="n">
        <f aca="false">SUM(CR10:CR20)</f>
        <v>2540310.338</v>
      </c>
      <c r="CS21" s="103" t="n">
        <f aca="false">SUM(CS10:CS20)</f>
        <v>281713.6308</v>
      </c>
      <c r="CT21" s="103" t="n">
        <f aca="false">SUM(CT10:CT20)</f>
        <v>5914213.932</v>
      </c>
      <c r="CU21" s="103" t="n">
        <f aca="false">SUM(CU10:CU20)</f>
        <v>1035594.2429</v>
      </c>
      <c r="CV21" s="103" t="n">
        <f aca="false">SUM(CV10:CV20)</f>
        <v>1177357.6713</v>
      </c>
      <c r="CW21" s="103" t="n">
        <f aca="false">SUM(CW10:CW20)</f>
        <v>162934.6524</v>
      </c>
      <c r="CX21" s="103" t="n">
        <f aca="false">SUM(CX10:CX20)</f>
        <v>21186379.6357</v>
      </c>
      <c r="CY21" s="103" t="n">
        <f aca="false">SUM(CY10:CY20)</f>
        <v>3974252.3226</v>
      </c>
      <c r="CZ21" s="103" t="n">
        <f aca="false">SUM(CZ10:CZ20)</f>
        <v>3983561.8941</v>
      </c>
      <c r="DA21" s="103" t="n">
        <f aca="false">SUM(DA10:DA20)</f>
        <v>624898.4031</v>
      </c>
      <c r="DB21" s="103" t="n">
        <f aca="false">SUM(DB10:DB20)</f>
        <v>45119814.3927</v>
      </c>
      <c r="DC21" s="103" t="n">
        <f aca="false">SUM(DC10:DC20)</f>
        <v>7914840.2175</v>
      </c>
      <c r="DD21" s="103" t="n">
        <f aca="false">SUM(DD10:DD20)</f>
        <v>5884811.8641</v>
      </c>
      <c r="DE21" s="103" t="n">
        <f aca="false">SUM(DE10:DE20)</f>
        <v>563383.084</v>
      </c>
      <c r="DF21" s="103" t="n">
        <f aca="false">SUM(DF10:DF20)</f>
        <v>11030138.917</v>
      </c>
      <c r="DG21" s="103" t="n">
        <f aca="false">SUM(DG10:DG20)</f>
        <v>1836163.6269</v>
      </c>
      <c r="DH21" s="103" t="n">
        <f aca="false">SUM(DH10:DH20)</f>
        <v>150000</v>
      </c>
      <c r="DI21" s="103" t="n">
        <f aca="false">SUM(DI10:DI20)</f>
        <v>0</v>
      </c>
      <c r="DJ21" s="103" t="n">
        <f aca="false">SUM(DJ10:DJ20)</f>
        <v>8191702.7793</v>
      </c>
      <c r="DK21" s="103" t="n">
        <f aca="false">SUM(DK10:DK20)</f>
        <v>134095.67</v>
      </c>
      <c r="DL21" s="103" t="n">
        <f aca="false">SUM(DL10:DL20)</f>
        <v>9489296.8162</v>
      </c>
      <c r="DM21" s="103" t="n">
        <f aca="false">SUM(DM10:DM20)</f>
        <v>154844.3893</v>
      </c>
      <c r="DN21" s="103" t="n">
        <f aca="false">SUM(DN10:DN20)</f>
        <v>7923348.5562</v>
      </c>
      <c r="DO21" s="103" t="n">
        <f aca="false">SUM(DO10:DO20)</f>
        <v>686539.1</v>
      </c>
      <c r="DP21" s="103" t="n">
        <f aca="false">SUM(DP10:DP20)</f>
        <v>11704341.3931</v>
      </c>
      <c r="DQ21" s="103" t="n">
        <f aca="false">SUM(DQ10:DQ20)</f>
        <v>824515.8193</v>
      </c>
    </row>
    <row r="22" customFormat="false" ht="16.5" hidden="false" customHeight="true" outlineLevel="0" collapsed="false">
      <c r="A22" s="104"/>
    </row>
    <row r="23" customFormat="false" ht="16.5" hidden="false" customHeight="true" outlineLevel="0" collapsed="false">
      <c r="A23" s="104"/>
    </row>
    <row r="24" customFormat="false" ht="16.5" hidden="false" customHeight="true" outlineLevel="0" collapsed="false">
      <c r="A24" s="104"/>
    </row>
    <row r="25" customFormat="false" ht="16.5" hidden="false" customHeight="true" outlineLevel="0" collapsed="false">
      <c r="A25" s="104"/>
    </row>
    <row r="26" customFormat="false" ht="16.5" hidden="false" customHeight="true" outlineLevel="0" collapsed="false">
      <c r="A26" s="104"/>
    </row>
    <row r="27" customFormat="false" ht="16.5" hidden="false" customHeight="true" outlineLevel="0" collapsed="false">
      <c r="A27" s="104"/>
    </row>
    <row r="28" customFormat="false" ht="16.5" hidden="false" customHeight="true" outlineLevel="0" collapsed="false">
      <c r="A28" s="104"/>
    </row>
    <row r="29" customFormat="false" ht="16.5" hidden="false" customHeight="true" outlineLevel="0" collapsed="false">
      <c r="A29" s="104"/>
    </row>
    <row r="30" customFormat="false" ht="16.5" hidden="false" customHeight="true" outlineLevel="0" collapsed="false">
      <c r="A30" s="104"/>
    </row>
    <row r="31" customFormat="false" ht="16.5" hidden="false" customHeight="true" outlineLevel="0" collapsed="false">
      <c r="A31" s="104"/>
    </row>
    <row r="32" customFormat="false" ht="16.5" hidden="false" customHeight="true" outlineLevel="0" collapsed="false">
      <c r="A32" s="104"/>
    </row>
    <row r="33" customFormat="false" ht="16.5" hidden="false" customHeight="true" outlineLevel="0" collapsed="false">
      <c r="A33" s="104"/>
    </row>
    <row r="34" customFormat="false" ht="16.5" hidden="false" customHeight="true" outlineLevel="0" collapsed="false">
      <c r="A34" s="104"/>
    </row>
    <row r="35" customFormat="false" ht="16.5" hidden="false" customHeight="true" outlineLevel="0" collapsed="false">
      <c r="A35" s="104"/>
    </row>
    <row r="36" customFormat="false" ht="16.5" hidden="false" customHeight="true" outlineLevel="0" collapsed="false">
      <c r="A36" s="104"/>
    </row>
    <row r="37" customFormat="false" ht="16.5" hidden="false" customHeight="true" outlineLevel="0" collapsed="false">
      <c r="A37" s="104"/>
    </row>
    <row r="38" customFormat="false" ht="16.5" hidden="false" customHeight="true" outlineLevel="0" collapsed="false">
      <c r="A38" s="104"/>
    </row>
    <row r="39" customFormat="false" ht="16.5" hidden="false" customHeight="true" outlineLevel="0" collapsed="false">
      <c r="A39" s="104"/>
    </row>
    <row r="40" customFormat="false" ht="16.5" hidden="false" customHeight="true" outlineLevel="0" collapsed="false">
      <c r="A40" s="104"/>
    </row>
    <row r="41" customFormat="false" ht="16.5" hidden="false" customHeight="true" outlineLevel="0" collapsed="false">
      <c r="A41" s="104"/>
    </row>
    <row r="42" customFormat="false" ht="16.5" hidden="false" customHeight="true" outlineLevel="0" collapsed="false">
      <c r="A42" s="104"/>
    </row>
    <row r="43" customFormat="false" ht="16.5" hidden="false" customHeight="true" outlineLevel="0" collapsed="false">
      <c r="A43" s="104"/>
    </row>
    <row r="44" customFormat="false" ht="16.5" hidden="false" customHeight="true" outlineLevel="0" collapsed="false">
      <c r="A44" s="104"/>
    </row>
    <row r="45" customFormat="false" ht="16.5" hidden="false" customHeight="true" outlineLevel="0" collapsed="false">
      <c r="A45" s="104"/>
    </row>
    <row r="46" customFormat="false" ht="16.5" hidden="false" customHeight="true" outlineLevel="0" collapsed="false">
      <c r="A46" s="104"/>
    </row>
    <row r="47" customFormat="false" ht="16.5" hidden="false" customHeight="true" outlineLevel="0" collapsed="false">
      <c r="A47" s="104"/>
    </row>
    <row r="48" customFormat="false" ht="16.5" hidden="false" customHeight="true" outlineLevel="0" collapsed="false">
      <c r="A48" s="104"/>
    </row>
    <row r="49" customFormat="false" ht="16.5" hidden="false" customHeight="true" outlineLevel="0" collapsed="false">
      <c r="A49" s="104"/>
    </row>
    <row r="50" customFormat="false" ht="16.5" hidden="false" customHeight="true" outlineLevel="0" collapsed="false">
      <c r="A50" s="104"/>
    </row>
    <row r="51" customFormat="false" ht="16.5" hidden="false" customHeight="true" outlineLevel="0" collapsed="false">
      <c r="A51" s="104"/>
    </row>
    <row r="52" customFormat="false" ht="16.5" hidden="false" customHeight="true" outlineLevel="0" collapsed="false">
      <c r="A52" s="104"/>
    </row>
    <row r="53" customFormat="false" ht="16.5" hidden="false" customHeight="true" outlineLevel="0" collapsed="false">
      <c r="A53" s="104"/>
    </row>
    <row r="54" customFormat="false" ht="16.5" hidden="false" customHeight="true" outlineLevel="0" collapsed="false">
      <c r="A54" s="104"/>
    </row>
    <row r="55" customFormat="false" ht="16.5" hidden="false" customHeight="true" outlineLevel="0" collapsed="false">
      <c r="A55" s="104"/>
    </row>
    <row r="56" customFormat="false" ht="16.5" hidden="false" customHeight="true" outlineLevel="0" collapsed="false">
      <c r="A56" s="104"/>
    </row>
    <row r="57" customFormat="false" ht="16.5" hidden="false" customHeight="true" outlineLevel="0" collapsed="false">
      <c r="A57" s="104"/>
    </row>
    <row r="58" customFormat="false" ht="16.5" hidden="false" customHeight="true" outlineLevel="0" collapsed="false">
      <c r="A58" s="104"/>
    </row>
    <row r="59" customFormat="false" ht="16.5" hidden="false" customHeight="true" outlineLevel="0" collapsed="false">
      <c r="A59" s="104"/>
    </row>
    <row r="60" customFormat="false" ht="16.5" hidden="false" customHeight="true" outlineLevel="0" collapsed="false">
      <c r="A60" s="104"/>
    </row>
    <row r="61" customFormat="false" ht="16.5" hidden="false" customHeight="true" outlineLevel="0" collapsed="false">
      <c r="A61" s="104"/>
    </row>
    <row r="62" customFormat="false" ht="16.5" hidden="false" customHeight="true" outlineLevel="0" collapsed="false">
      <c r="A62" s="104"/>
    </row>
    <row r="63" customFormat="false" ht="16.5" hidden="false" customHeight="true" outlineLevel="0" collapsed="false">
      <c r="A63" s="104"/>
    </row>
    <row r="64" customFormat="false" ht="16.5" hidden="false" customHeight="true" outlineLevel="0" collapsed="false">
      <c r="A64" s="104"/>
    </row>
    <row r="65" customFormat="false" ht="16.5" hidden="false" customHeight="true" outlineLevel="0" collapsed="false">
      <c r="A65" s="104"/>
    </row>
    <row r="66" customFormat="false" ht="16.5" hidden="false" customHeight="true" outlineLevel="0" collapsed="false">
      <c r="A66" s="104"/>
    </row>
    <row r="67" customFormat="false" ht="16.5" hidden="false" customHeight="true" outlineLevel="0" collapsed="false">
      <c r="A67" s="104"/>
    </row>
    <row r="68" customFormat="false" ht="16.5" hidden="false" customHeight="true" outlineLevel="0" collapsed="false">
      <c r="A68" s="104"/>
    </row>
    <row r="69" customFormat="false" ht="16.5" hidden="false" customHeight="true" outlineLevel="0" collapsed="false">
      <c r="A69" s="104"/>
    </row>
    <row r="70" customFormat="false" ht="16.5" hidden="false" customHeight="true" outlineLevel="0" collapsed="false">
      <c r="A70" s="104"/>
    </row>
    <row r="71" customFormat="false" ht="16.5" hidden="false" customHeight="true" outlineLevel="0" collapsed="false">
      <c r="A71" s="104"/>
    </row>
    <row r="72" customFormat="false" ht="16.5" hidden="false" customHeight="true" outlineLevel="0" collapsed="false">
      <c r="A72" s="104"/>
    </row>
    <row r="73" customFormat="false" ht="16.5" hidden="false" customHeight="true" outlineLevel="0" collapsed="false">
      <c r="A73" s="104"/>
    </row>
    <row r="74" customFormat="false" ht="16.5" hidden="false" customHeight="true" outlineLevel="0" collapsed="false">
      <c r="A74" s="104"/>
    </row>
    <row r="75" customFormat="false" ht="16.5" hidden="false" customHeight="true" outlineLevel="0" collapsed="false">
      <c r="A75" s="104"/>
    </row>
    <row r="76" customFormat="false" ht="16.5" hidden="false" customHeight="true" outlineLevel="0" collapsed="false">
      <c r="A76" s="104"/>
    </row>
    <row r="77" customFormat="false" ht="16.5" hidden="false" customHeight="true" outlineLevel="0" collapsed="false">
      <c r="A77" s="104"/>
    </row>
    <row r="78" s="105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</row>
    <row r="79" s="105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</row>
    <row r="80" s="105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</row>
    <row r="81" s="105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</row>
    <row r="83" customFormat="false" ht="45" hidden="false" customHeight="true" outlineLevel="0" collapsed="false"/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0" activeCellId="0" sqref="A10:IV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0.36"/>
    <col collapsed="false" customWidth="true" hidden="false" outlineLevel="0" max="2" min="2" style="54" width="3.99"/>
    <col collapsed="false" customWidth="true" hidden="false" outlineLevel="0" max="3" min="3" style="54" width="14.5"/>
    <col collapsed="false" customWidth="true" hidden="false" outlineLevel="0" max="4" min="4" style="54" width="14.24"/>
    <col collapsed="false" customWidth="true" hidden="false" outlineLevel="0" max="5" min="5" style="54" width="13.49"/>
    <col collapsed="false" customWidth="true" hidden="false" outlineLevel="0" max="6" min="6" style="54" width="14.87"/>
    <col collapsed="false" customWidth="true" hidden="false" outlineLevel="0" max="7" min="7" style="54" width="13.12"/>
    <col collapsed="false" customWidth="true" hidden="false" outlineLevel="0" max="8" min="8" style="54" width="14.5"/>
    <col collapsed="false" customWidth="true" hidden="false" outlineLevel="0" max="9" min="9" style="54" width="11.12"/>
    <col collapsed="false" customWidth="true" hidden="false" outlineLevel="0" max="10" min="10" style="54" width="13.99"/>
    <col collapsed="false" customWidth="true" hidden="false" outlineLevel="0" max="11" min="11" style="54" width="12.36"/>
    <col collapsed="false" customWidth="true" hidden="true" outlineLevel="0" max="12" min="12" style="54" width="13.62"/>
    <col collapsed="false" customWidth="true" hidden="true" outlineLevel="0" max="13" min="13" style="54" width="14.12"/>
    <col collapsed="false" customWidth="true" hidden="false" outlineLevel="0" max="14" min="14" style="54" width="13.24"/>
    <col collapsed="false" customWidth="true" hidden="false" outlineLevel="0" max="15" min="15" style="54" width="12.75"/>
    <col collapsed="false" customWidth="true" hidden="false" outlineLevel="0" max="16" min="16" style="54" width="12.87"/>
    <col collapsed="false" customWidth="true" hidden="false" outlineLevel="0" max="17" min="17" style="54" width="12.12"/>
    <col collapsed="false" customWidth="true" hidden="false" outlineLevel="0" max="18" min="18" style="54" width="13.12"/>
    <col collapsed="false" customWidth="true" hidden="false" outlineLevel="0" max="19" min="19" style="54" width="12.5"/>
    <col collapsed="false" customWidth="true" hidden="false" outlineLevel="0" max="20" min="20" style="54" width="11.36"/>
    <col collapsed="false" customWidth="true" hidden="false" outlineLevel="0" max="21" min="21" style="54" width="11.24"/>
    <col collapsed="false" customWidth="true" hidden="false" outlineLevel="0" max="22" min="22" style="54" width="10.99"/>
    <col collapsed="false" customWidth="true" hidden="false" outlineLevel="0" max="23" min="23" style="54" width="10.49"/>
    <col collapsed="false" customWidth="true" hidden="false" outlineLevel="0" max="24" min="24" style="54" width="13.74"/>
    <col collapsed="false" customWidth="true" hidden="false" outlineLevel="0" max="25" min="25" style="54" width="12.12"/>
    <col collapsed="false" customWidth="true" hidden="false" outlineLevel="0" max="26" min="26" style="54" width="12.99"/>
    <col collapsed="false" customWidth="true" hidden="false" outlineLevel="0" max="27" min="27" style="54" width="11.36"/>
    <col collapsed="false" customWidth="true" hidden="false" outlineLevel="0" max="28" min="28" style="54" width="12.5"/>
    <col collapsed="false" customWidth="true" hidden="false" outlineLevel="0" max="29" min="29" style="54" width="12.36"/>
    <col collapsed="false" customWidth="true" hidden="false" outlineLevel="0" max="31" min="30" style="54" width="12.5"/>
    <col collapsed="false" customWidth="true" hidden="false" outlineLevel="0" max="32" min="32" style="54" width="10.49"/>
    <col collapsed="false" customWidth="true" hidden="false" outlineLevel="0" max="33" min="33" style="54" width="9.36"/>
    <col collapsed="false" customWidth="true" hidden="false" outlineLevel="0" max="34" min="34" style="54" width="14.24"/>
    <col collapsed="false" customWidth="true" hidden="false" outlineLevel="0" max="36" min="35" style="54" width="13.62"/>
    <col collapsed="false" customWidth="true" hidden="false" outlineLevel="0" max="37" min="37" style="54" width="13.49"/>
    <col collapsed="false" customWidth="true" hidden="false" outlineLevel="0" max="38" min="38" style="54" width="12.87"/>
    <col collapsed="false" customWidth="true" hidden="false" outlineLevel="0" max="39" min="39" style="54" width="12.62"/>
    <col collapsed="false" customWidth="true" hidden="false" outlineLevel="0" max="40" min="40" style="54" width="12.75"/>
    <col collapsed="false" customWidth="true" hidden="false" outlineLevel="0" max="41" min="41" style="54" width="12.87"/>
    <col collapsed="false" customWidth="true" hidden="false" outlineLevel="0" max="42" min="42" style="54" width="12.5"/>
    <col collapsed="false" customWidth="true" hidden="false" outlineLevel="0" max="43" min="43" style="54" width="10.87"/>
    <col collapsed="false" customWidth="true" hidden="false" outlineLevel="0" max="44" min="44" style="54" width="13.24"/>
    <col collapsed="false" customWidth="true" hidden="false" outlineLevel="0" max="45" min="45" style="54" width="12.99"/>
    <col collapsed="false" customWidth="true" hidden="false" outlineLevel="0" max="46" min="46" style="54" width="13.99"/>
    <col collapsed="false" customWidth="true" hidden="false" outlineLevel="0" max="48" min="47" style="54" width="12.87"/>
    <col collapsed="false" customWidth="true" hidden="false" outlineLevel="0" max="49" min="49" style="54" width="6.99"/>
    <col collapsed="false" customWidth="true" hidden="false" outlineLevel="0" max="50" min="50" style="54" width="13.87"/>
    <col collapsed="false" customWidth="true" hidden="false" outlineLevel="0" max="51" min="51" style="54" width="12.5"/>
    <col collapsed="false" customWidth="true" hidden="false" outlineLevel="0" max="52" min="52" style="54" width="12.36"/>
    <col collapsed="false" customWidth="true" hidden="false" outlineLevel="0" max="53" min="53" style="54" width="6.99"/>
    <col collapsed="false" customWidth="true" hidden="false" outlineLevel="0" max="54" min="54" style="54" width="13.12"/>
    <col collapsed="false" customWidth="true" hidden="false" outlineLevel="0" max="55" min="55" style="54" width="11.87"/>
    <col collapsed="false" customWidth="true" hidden="false" outlineLevel="0" max="56" min="56" style="54" width="13.62"/>
    <col collapsed="false" customWidth="true" hidden="false" outlineLevel="0" max="57" min="57" style="54" width="12.87"/>
    <col collapsed="false" customWidth="true" hidden="false" outlineLevel="0" max="58" min="58" style="54" width="13.62"/>
    <col collapsed="false" customWidth="true" hidden="false" outlineLevel="0" max="59" min="59" style="54" width="13.37"/>
    <col collapsed="false" customWidth="true" hidden="false" outlineLevel="0" max="60" min="60" style="54" width="11.36"/>
    <col collapsed="false" customWidth="true" hidden="false" outlineLevel="0" max="61" min="61" style="54" width="11.62"/>
    <col collapsed="false" customWidth="true" hidden="false" outlineLevel="0" max="62" min="62" style="54" width="12.87"/>
    <col collapsed="false" customWidth="true" hidden="false" outlineLevel="0" max="63" min="63" style="54" width="12.75"/>
    <col collapsed="false" customWidth="true" hidden="false" outlineLevel="0" max="64" min="64" style="54" width="14.5"/>
    <col collapsed="false" customWidth="true" hidden="false" outlineLevel="0" max="65" min="65" style="54" width="13.87"/>
    <col collapsed="false" customWidth="true" hidden="false" outlineLevel="0" max="66" min="66" style="54" width="11.62"/>
    <col collapsed="false" customWidth="true" hidden="false" outlineLevel="0" max="67" min="67" style="54" width="13.62"/>
    <col collapsed="false" customWidth="false" hidden="false" outlineLevel="0" max="257" min="68" style="54" width="8.99"/>
  </cols>
  <sheetData>
    <row r="1" customFormat="false" ht="37.5" hidden="false" customHeight="true" outlineLevel="0" collapsed="false">
      <c r="B1" s="106"/>
      <c r="C1" s="106"/>
      <c r="D1" s="107" t="s">
        <v>102</v>
      </c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8"/>
      <c r="AK1" s="108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</row>
    <row r="2" customFormat="false" ht="20.25" hidden="false" customHeight="true" outlineLevel="0" collapsed="false">
      <c r="B2" s="107"/>
      <c r="C2" s="107"/>
      <c r="D2" s="107"/>
      <c r="E2" s="107"/>
      <c r="F2" s="107"/>
      <c r="G2" s="107"/>
      <c r="H2" s="107"/>
      <c r="I2" s="107"/>
      <c r="J2" s="110"/>
      <c r="K2" s="110"/>
      <c r="L2" s="110"/>
      <c r="M2" s="110"/>
      <c r="N2" s="110"/>
      <c r="O2" s="111"/>
      <c r="P2" s="112"/>
      <c r="Q2" s="112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</row>
    <row r="3" s="114" customFormat="true" ht="15" hidden="false" customHeight="true" outlineLevel="0" collapsed="false">
      <c r="B3" s="115" t="s">
        <v>50</v>
      </c>
      <c r="C3" s="68" t="s">
        <v>51</v>
      </c>
      <c r="D3" s="116" t="s">
        <v>103</v>
      </c>
      <c r="E3" s="116"/>
      <c r="F3" s="116"/>
      <c r="G3" s="116"/>
      <c r="H3" s="116"/>
      <c r="I3" s="116"/>
      <c r="J3" s="117" t="s">
        <v>104</v>
      </c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</row>
    <row r="4" s="114" customFormat="true" ht="25.5" hidden="false" customHeight="true" outlineLevel="0" collapsed="false">
      <c r="B4" s="115"/>
      <c r="C4" s="68"/>
      <c r="D4" s="116"/>
      <c r="E4" s="116"/>
      <c r="F4" s="116"/>
      <c r="G4" s="116"/>
      <c r="H4" s="116"/>
      <c r="I4" s="116"/>
      <c r="J4" s="119" t="s">
        <v>105</v>
      </c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20" t="s">
        <v>106</v>
      </c>
      <c r="BE4" s="120"/>
      <c r="BF4" s="120"/>
      <c r="BG4" s="120"/>
      <c r="BH4" s="120"/>
      <c r="BI4" s="120"/>
      <c r="BJ4" s="121" t="s">
        <v>107</v>
      </c>
      <c r="BK4" s="121"/>
      <c r="BL4" s="121"/>
      <c r="BM4" s="121"/>
      <c r="BN4" s="121"/>
      <c r="BO4" s="121"/>
    </row>
    <row r="5" s="114" customFormat="true" ht="20.25" hidden="false" customHeight="true" outlineLevel="0" collapsed="false">
      <c r="B5" s="115"/>
      <c r="C5" s="68"/>
      <c r="D5" s="116"/>
      <c r="E5" s="116"/>
      <c r="F5" s="116"/>
      <c r="G5" s="116"/>
      <c r="H5" s="116"/>
      <c r="I5" s="116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2"/>
      <c r="BE5" s="122"/>
      <c r="BF5" s="122"/>
      <c r="BG5" s="122"/>
      <c r="BH5" s="121" t="s">
        <v>108</v>
      </c>
      <c r="BI5" s="121"/>
      <c r="BJ5" s="121" t="s">
        <v>109</v>
      </c>
      <c r="BK5" s="121"/>
      <c r="BL5" s="121" t="s">
        <v>110</v>
      </c>
      <c r="BM5" s="121"/>
      <c r="BN5" s="121"/>
      <c r="BO5" s="121"/>
    </row>
    <row r="6" s="114" customFormat="true" ht="42" hidden="false" customHeight="true" outlineLevel="0" collapsed="false">
      <c r="B6" s="115"/>
      <c r="C6" s="68"/>
      <c r="D6" s="116"/>
      <c r="E6" s="116"/>
      <c r="F6" s="116"/>
      <c r="G6" s="116"/>
      <c r="H6" s="116"/>
      <c r="I6" s="116"/>
      <c r="J6" s="123" t="s">
        <v>111</v>
      </c>
      <c r="K6" s="123"/>
      <c r="L6" s="123"/>
      <c r="M6" s="123"/>
      <c r="N6" s="123" t="s">
        <v>112</v>
      </c>
      <c r="O6" s="123"/>
      <c r="P6" s="124" t="s">
        <v>113</v>
      </c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5" t="s">
        <v>114</v>
      </c>
      <c r="AG6" s="125"/>
      <c r="AH6" s="125" t="s">
        <v>115</v>
      </c>
      <c r="AI6" s="125"/>
      <c r="AJ6" s="126" t="s">
        <v>60</v>
      </c>
      <c r="AK6" s="126"/>
      <c r="AL6" s="123" t="s">
        <v>116</v>
      </c>
      <c r="AM6" s="123"/>
      <c r="AN6" s="126" t="s">
        <v>60</v>
      </c>
      <c r="AO6" s="126"/>
      <c r="AP6" s="125" t="s">
        <v>117</v>
      </c>
      <c r="AQ6" s="125"/>
      <c r="AR6" s="127" t="s">
        <v>118</v>
      </c>
      <c r="AS6" s="127"/>
      <c r="AT6" s="127"/>
      <c r="AU6" s="127"/>
      <c r="AV6" s="127"/>
      <c r="AW6" s="127"/>
      <c r="AX6" s="124" t="s">
        <v>119</v>
      </c>
      <c r="AY6" s="124"/>
      <c r="AZ6" s="124"/>
      <c r="BA6" s="124"/>
      <c r="BB6" s="124"/>
      <c r="BC6" s="124"/>
      <c r="BD6" s="121" t="s">
        <v>120</v>
      </c>
      <c r="BE6" s="121"/>
      <c r="BF6" s="128" t="s">
        <v>121</v>
      </c>
      <c r="BG6" s="128"/>
      <c r="BH6" s="121"/>
      <c r="BI6" s="121"/>
      <c r="BJ6" s="121"/>
      <c r="BK6" s="121"/>
      <c r="BL6" s="121"/>
      <c r="BM6" s="121"/>
      <c r="BN6" s="121"/>
      <c r="BO6" s="121"/>
    </row>
    <row r="7" s="114" customFormat="true" ht="92.25" hidden="false" customHeight="true" outlineLevel="0" collapsed="false">
      <c r="B7" s="115"/>
      <c r="C7" s="68"/>
      <c r="D7" s="129" t="s">
        <v>122</v>
      </c>
      <c r="E7" s="129"/>
      <c r="F7" s="130" t="s">
        <v>86</v>
      </c>
      <c r="G7" s="130"/>
      <c r="H7" s="131" t="s">
        <v>87</v>
      </c>
      <c r="I7" s="131"/>
      <c r="J7" s="123"/>
      <c r="K7" s="123"/>
      <c r="L7" s="123"/>
      <c r="M7" s="123"/>
      <c r="N7" s="123"/>
      <c r="O7" s="123"/>
      <c r="P7" s="126" t="s">
        <v>123</v>
      </c>
      <c r="Q7" s="126"/>
      <c r="R7" s="125" t="s">
        <v>124</v>
      </c>
      <c r="S7" s="125"/>
      <c r="T7" s="126" t="s">
        <v>125</v>
      </c>
      <c r="U7" s="126"/>
      <c r="V7" s="126" t="s">
        <v>126</v>
      </c>
      <c r="W7" s="126"/>
      <c r="X7" s="126" t="s">
        <v>127</v>
      </c>
      <c r="Y7" s="126"/>
      <c r="Z7" s="132" t="s">
        <v>128</v>
      </c>
      <c r="AA7" s="132"/>
      <c r="AB7" s="125" t="s">
        <v>129</v>
      </c>
      <c r="AC7" s="125"/>
      <c r="AD7" s="125" t="s">
        <v>130</v>
      </c>
      <c r="AE7" s="125"/>
      <c r="AF7" s="125"/>
      <c r="AG7" s="125"/>
      <c r="AH7" s="125"/>
      <c r="AI7" s="125"/>
      <c r="AJ7" s="123" t="s">
        <v>131</v>
      </c>
      <c r="AK7" s="123"/>
      <c r="AL7" s="123"/>
      <c r="AM7" s="123"/>
      <c r="AN7" s="125" t="s">
        <v>132</v>
      </c>
      <c r="AO7" s="125"/>
      <c r="AP7" s="125"/>
      <c r="AQ7" s="125"/>
      <c r="AR7" s="129" t="s">
        <v>122</v>
      </c>
      <c r="AS7" s="129"/>
      <c r="AT7" s="129" t="s">
        <v>86</v>
      </c>
      <c r="AU7" s="129"/>
      <c r="AV7" s="129" t="s">
        <v>87</v>
      </c>
      <c r="AW7" s="129"/>
      <c r="AX7" s="129" t="s">
        <v>133</v>
      </c>
      <c r="AY7" s="129"/>
      <c r="AZ7" s="129" t="s">
        <v>134</v>
      </c>
      <c r="BA7" s="129"/>
      <c r="BB7" s="133" t="s">
        <v>135</v>
      </c>
      <c r="BC7" s="133"/>
      <c r="BD7" s="121"/>
      <c r="BE7" s="121"/>
      <c r="BF7" s="128"/>
      <c r="BG7" s="128"/>
      <c r="BH7" s="121"/>
      <c r="BI7" s="121"/>
      <c r="BJ7" s="121"/>
      <c r="BK7" s="121"/>
      <c r="BL7" s="128" t="s">
        <v>136</v>
      </c>
      <c r="BM7" s="128"/>
      <c r="BN7" s="121" t="s">
        <v>137</v>
      </c>
      <c r="BO7" s="121"/>
    </row>
    <row r="8" s="114" customFormat="true" ht="33" hidden="false" customHeight="true" outlineLevel="0" collapsed="false">
      <c r="B8" s="115"/>
      <c r="C8" s="68"/>
      <c r="D8" s="134" t="s">
        <v>89</v>
      </c>
      <c r="E8" s="135" t="s">
        <v>90</v>
      </c>
      <c r="F8" s="134" t="s">
        <v>89</v>
      </c>
      <c r="G8" s="135" t="s">
        <v>90</v>
      </c>
      <c r="H8" s="134" t="s">
        <v>89</v>
      </c>
      <c r="I8" s="135" t="s">
        <v>90</v>
      </c>
      <c r="J8" s="134" t="s">
        <v>89</v>
      </c>
      <c r="K8" s="135" t="s">
        <v>90</v>
      </c>
      <c r="L8" s="134" t="s">
        <v>89</v>
      </c>
      <c r="M8" s="135" t="s">
        <v>90</v>
      </c>
      <c r="N8" s="134" t="s">
        <v>89</v>
      </c>
      <c r="O8" s="135" t="s">
        <v>90</v>
      </c>
      <c r="P8" s="134" t="s">
        <v>89</v>
      </c>
      <c r="Q8" s="135" t="s">
        <v>90</v>
      </c>
      <c r="R8" s="134" t="s">
        <v>89</v>
      </c>
      <c r="S8" s="135" t="s">
        <v>90</v>
      </c>
      <c r="T8" s="134" t="s">
        <v>89</v>
      </c>
      <c r="U8" s="135" t="s">
        <v>90</v>
      </c>
      <c r="V8" s="134" t="s">
        <v>89</v>
      </c>
      <c r="W8" s="135" t="s">
        <v>90</v>
      </c>
      <c r="X8" s="134" t="s">
        <v>89</v>
      </c>
      <c r="Y8" s="135" t="s">
        <v>90</v>
      </c>
      <c r="Z8" s="134" t="s">
        <v>89</v>
      </c>
      <c r="AA8" s="135" t="s">
        <v>90</v>
      </c>
      <c r="AB8" s="134" t="s">
        <v>89</v>
      </c>
      <c r="AC8" s="135" t="s">
        <v>90</v>
      </c>
      <c r="AD8" s="134" t="s">
        <v>89</v>
      </c>
      <c r="AE8" s="135" t="s">
        <v>90</v>
      </c>
      <c r="AF8" s="134" t="s">
        <v>89</v>
      </c>
      <c r="AG8" s="135" t="s">
        <v>90</v>
      </c>
      <c r="AH8" s="134" t="s">
        <v>89</v>
      </c>
      <c r="AI8" s="135" t="s">
        <v>90</v>
      </c>
      <c r="AJ8" s="134" t="s">
        <v>89</v>
      </c>
      <c r="AK8" s="135" t="s">
        <v>90</v>
      </c>
      <c r="AL8" s="134" t="s">
        <v>89</v>
      </c>
      <c r="AM8" s="135" t="s">
        <v>90</v>
      </c>
      <c r="AN8" s="134" t="s">
        <v>89</v>
      </c>
      <c r="AO8" s="135" t="s">
        <v>90</v>
      </c>
      <c r="AP8" s="134" t="s">
        <v>89</v>
      </c>
      <c r="AQ8" s="135" t="s">
        <v>90</v>
      </c>
      <c r="AR8" s="134" t="s">
        <v>89</v>
      </c>
      <c r="AS8" s="135" t="s">
        <v>90</v>
      </c>
      <c r="AT8" s="134" t="s">
        <v>89</v>
      </c>
      <c r="AU8" s="135" t="s">
        <v>90</v>
      </c>
      <c r="AV8" s="134" t="s">
        <v>89</v>
      </c>
      <c r="AW8" s="135" t="s">
        <v>90</v>
      </c>
      <c r="AX8" s="134" t="s">
        <v>89</v>
      </c>
      <c r="AY8" s="135" t="s">
        <v>90</v>
      </c>
      <c r="AZ8" s="134" t="s">
        <v>89</v>
      </c>
      <c r="BA8" s="135" t="s">
        <v>90</v>
      </c>
      <c r="BB8" s="134" t="s">
        <v>89</v>
      </c>
      <c r="BC8" s="135" t="s">
        <v>90</v>
      </c>
      <c r="BD8" s="134" t="s">
        <v>89</v>
      </c>
      <c r="BE8" s="135" t="s">
        <v>90</v>
      </c>
      <c r="BF8" s="134" t="s">
        <v>89</v>
      </c>
      <c r="BG8" s="135" t="s">
        <v>90</v>
      </c>
      <c r="BH8" s="134" t="s">
        <v>89</v>
      </c>
      <c r="BI8" s="135" t="s">
        <v>90</v>
      </c>
      <c r="BJ8" s="134" t="s">
        <v>89</v>
      </c>
      <c r="BK8" s="135" t="s">
        <v>90</v>
      </c>
      <c r="BL8" s="134" t="s">
        <v>89</v>
      </c>
      <c r="BM8" s="135" t="s">
        <v>90</v>
      </c>
      <c r="BN8" s="134" t="s">
        <v>89</v>
      </c>
      <c r="BO8" s="135" t="s">
        <v>90</v>
      </c>
    </row>
    <row r="9" s="114" customFormat="true" ht="12.75" hidden="false" customHeight="true" outlineLevel="0" collapsed="false">
      <c r="B9" s="136"/>
      <c r="C9" s="136" t="n">
        <v>1</v>
      </c>
      <c r="D9" s="136" t="n">
        <v>2</v>
      </c>
      <c r="E9" s="136" t="n">
        <v>3</v>
      </c>
      <c r="F9" s="136" t="n">
        <v>4</v>
      </c>
      <c r="G9" s="136" t="n">
        <v>5</v>
      </c>
      <c r="H9" s="136" t="n">
        <v>6</v>
      </c>
      <c r="I9" s="136" t="n">
        <v>7</v>
      </c>
      <c r="J9" s="136" t="n">
        <v>8</v>
      </c>
      <c r="K9" s="136" t="n">
        <v>9</v>
      </c>
      <c r="L9" s="136" t="n">
        <v>10</v>
      </c>
      <c r="M9" s="136" t="n">
        <v>11</v>
      </c>
      <c r="N9" s="136" t="n">
        <v>12</v>
      </c>
      <c r="O9" s="136" t="n">
        <v>13</v>
      </c>
      <c r="P9" s="136" t="n">
        <v>14</v>
      </c>
      <c r="Q9" s="136" t="n">
        <v>15</v>
      </c>
      <c r="R9" s="136" t="n">
        <v>16</v>
      </c>
      <c r="S9" s="136" t="n">
        <v>17</v>
      </c>
      <c r="T9" s="136" t="n">
        <v>18</v>
      </c>
      <c r="U9" s="136" t="n">
        <v>19</v>
      </c>
      <c r="V9" s="136" t="n">
        <v>20</v>
      </c>
      <c r="W9" s="136" t="n">
        <v>21</v>
      </c>
      <c r="X9" s="136" t="n">
        <v>22</v>
      </c>
      <c r="Y9" s="136" t="n">
        <v>23</v>
      </c>
      <c r="Z9" s="136" t="n">
        <v>24</v>
      </c>
      <c r="AA9" s="136" t="n">
        <v>25</v>
      </c>
      <c r="AB9" s="136" t="n">
        <v>26</v>
      </c>
      <c r="AC9" s="136" t="n">
        <v>27</v>
      </c>
      <c r="AD9" s="136" t="n">
        <v>28</v>
      </c>
      <c r="AE9" s="136" t="n">
        <v>29</v>
      </c>
      <c r="AF9" s="136" t="n">
        <v>30</v>
      </c>
      <c r="AG9" s="136" t="n">
        <v>31</v>
      </c>
      <c r="AH9" s="136" t="n">
        <v>32</v>
      </c>
      <c r="AI9" s="136" t="n">
        <v>33</v>
      </c>
      <c r="AJ9" s="136" t="n">
        <v>34</v>
      </c>
      <c r="AK9" s="136" t="n">
        <v>35</v>
      </c>
      <c r="AL9" s="136" t="n">
        <v>36</v>
      </c>
      <c r="AM9" s="136" t="n">
        <v>37</v>
      </c>
      <c r="AN9" s="136" t="n">
        <v>38</v>
      </c>
      <c r="AO9" s="136" t="n">
        <v>39</v>
      </c>
      <c r="AP9" s="136" t="n">
        <v>40</v>
      </c>
      <c r="AQ9" s="136" t="n">
        <v>41</v>
      </c>
      <c r="AR9" s="136" t="n">
        <v>42</v>
      </c>
      <c r="AS9" s="136" t="n">
        <v>43</v>
      </c>
      <c r="AT9" s="136" t="n">
        <v>44</v>
      </c>
      <c r="AU9" s="136" t="n">
        <v>45</v>
      </c>
      <c r="AV9" s="136" t="n">
        <v>46</v>
      </c>
      <c r="AW9" s="136" t="n">
        <v>47</v>
      </c>
      <c r="AX9" s="136" t="n">
        <v>48</v>
      </c>
      <c r="AY9" s="136" t="n">
        <v>49</v>
      </c>
      <c r="AZ9" s="136" t="n">
        <v>50</v>
      </c>
      <c r="BA9" s="136" t="n">
        <v>51</v>
      </c>
      <c r="BB9" s="136" t="n">
        <v>52</v>
      </c>
      <c r="BC9" s="136" t="n">
        <v>53</v>
      </c>
      <c r="BD9" s="136" t="n">
        <v>54</v>
      </c>
      <c r="BE9" s="136" t="n">
        <v>55</v>
      </c>
      <c r="BF9" s="136" t="n">
        <v>56</v>
      </c>
      <c r="BG9" s="136" t="n">
        <v>57</v>
      </c>
      <c r="BH9" s="136" t="n">
        <v>58</v>
      </c>
      <c r="BI9" s="136" t="n">
        <v>59</v>
      </c>
      <c r="BJ9" s="136" t="n">
        <v>60</v>
      </c>
      <c r="BK9" s="136" t="n">
        <v>61</v>
      </c>
      <c r="BL9" s="136" t="n">
        <v>62</v>
      </c>
      <c r="BM9" s="136" t="n">
        <v>63</v>
      </c>
      <c r="BN9" s="136" t="n">
        <v>64</v>
      </c>
      <c r="BO9" s="136" t="n">
        <v>65</v>
      </c>
    </row>
    <row r="10" s="137" customFormat="true" ht="21.75" hidden="false" customHeight="true" outlineLevel="0" collapsed="false">
      <c r="B10" s="138" t="n">
        <v>1</v>
      </c>
      <c r="C10" s="95" t="s">
        <v>91</v>
      </c>
      <c r="D10" s="139" t="n">
        <v>116470175.6</v>
      </c>
      <c r="E10" s="139" t="n">
        <v>12849843</v>
      </c>
      <c r="F10" s="139" t="n">
        <v>90846247.3</v>
      </c>
      <c r="G10" s="139" t="n">
        <v>11107108.8</v>
      </c>
      <c r="H10" s="139" t="n">
        <v>25750515.8</v>
      </c>
      <c r="I10" s="139" t="n">
        <v>1742734.2</v>
      </c>
      <c r="J10" s="139" t="n">
        <v>9501000.8</v>
      </c>
      <c r="K10" s="139" t="n">
        <v>1345813.2</v>
      </c>
      <c r="L10" s="139" t="n">
        <v>0</v>
      </c>
      <c r="M10" s="139" t="n">
        <v>0</v>
      </c>
      <c r="N10" s="139" t="n">
        <v>12811303.6</v>
      </c>
      <c r="O10" s="139" t="n">
        <v>1051499.9</v>
      </c>
      <c r="P10" s="139" t="n">
        <v>318168</v>
      </c>
      <c r="Q10" s="139" t="n">
        <v>83048</v>
      </c>
      <c r="R10" s="139" t="n">
        <v>1205997.7</v>
      </c>
      <c r="S10" s="139" t="n">
        <v>192117.9</v>
      </c>
      <c r="T10" s="139" t="n">
        <v>174125.8</v>
      </c>
      <c r="U10" s="139" t="n">
        <v>19905</v>
      </c>
      <c r="V10" s="139" t="n">
        <v>58280</v>
      </c>
      <c r="W10" s="139" t="n">
        <v>244.3</v>
      </c>
      <c r="X10" s="139" t="n">
        <v>1923809.7</v>
      </c>
      <c r="Y10" s="139" t="n">
        <v>168510.4</v>
      </c>
      <c r="Z10" s="139" t="n">
        <v>1645563.7</v>
      </c>
      <c r="AA10" s="139" t="n">
        <v>160291.7</v>
      </c>
      <c r="AB10" s="139" t="n">
        <v>6692876.2</v>
      </c>
      <c r="AC10" s="139" t="n">
        <v>416247.1</v>
      </c>
      <c r="AD10" s="139" t="n">
        <v>1590125.3</v>
      </c>
      <c r="AE10" s="139" t="n">
        <v>163175.6</v>
      </c>
      <c r="AF10" s="139" t="n">
        <v>0</v>
      </c>
      <c r="AG10" s="139" t="n">
        <v>0</v>
      </c>
      <c r="AH10" s="139" t="n">
        <v>42889610.3</v>
      </c>
      <c r="AI10" s="139" t="n">
        <v>7470374.9</v>
      </c>
      <c r="AJ10" s="139" t="n">
        <v>42692655.3</v>
      </c>
      <c r="AK10" s="139" t="n">
        <v>7458066.7</v>
      </c>
      <c r="AL10" s="139" t="n">
        <v>392228.6</v>
      </c>
      <c r="AM10" s="139" t="n">
        <v>31683.2</v>
      </c>
      <c r="AN10" s="139" t="n">
        <v>52030.2</v>
      </c>
      <c r="AO10" s="139" t="n">
        <v>7608.3</v>
      </c>
      <c r="AP10" s="139" t="n">
        <v>2690939.6</v>
      </c>
      <c r="AQ10" s="139" t="n">
        <v>83550</v>
      </c>
      <c r="AR10" s="139" t="n">
        <v>22480205</v>
      </c>
      <c r="AS10" s="139" t="n">
        <v>1134196.9</v>
      </c>
      <c r="AT10" s="139" t="n">
        <v>22561164.4</v>
      </c>
      <c r="AU10" s="139" t="n">
        <v>1124187.6</v>
      </c>
      <c r="AV10" s="139" t="n">
        <v>45628.1</v>
      </c>
      <c r="AW10" s="139" t="n">
        <v>10009.3</v>
      </c>
      <c r="AX10" s="139" t="n">
        <v>7878616.3</v>
      </c>
      <c r="AY10" s="139" t="n">
        <v>676529.8</v>
      </c>
      <c r="AZ10" s="139" t="n">
        <v>45628.1</v>
      </c>
      <c r="BA10" s="139" t="n">
        <v>10009.3</v>
      </c>
      <c r="BB10" s="139" t="n">
        <v>126587.5</v>
      </c>
      <c r="BC10" s="139" t="n">
        <v>0</v>
      </c>
      <c r="BD10" s="139" t="n">
        <v>9161046.9</v>
      </c>
      <c r="BE10" s="139" t="n">
        <v>43975.4</v>
      </c>
      <c r="BF10" s="139" t="n">
        <v>21076440.8</v>
      </c>
      <c r="BG10" s="139" t="n">
        <v>2483863.1</v>
      </c>
      <c r="BH10" s="139" t="n">
        <v>8400</v>
      </c>
      <c r="BI10" s="139" t="n">
        <v>0</v>
      </c>
      <c r="BJ10" s="139" t="n">
        <v>-541000</v>
      </c>
      <c r="BK10" s="139" t="n">
        <v>-136271.5</v>
      </c>
      <c r="BL10" s="139" t="n">
        <v>-4000000</v>
      </c>
      <c r="BM10" s="139" t="n">
        <v>-658842.1</v>
      </c>
      <c r="BN10" s="139" t="n">
        <v>0</v>
      </c>
      <c r="BO10" s="139" t="n">
        <v>0</v>
      </c>
    </row>
    <row r="11" s="137" customFormat="true" ht="21.75" hidden="false" customHeight="true" outlineLevel="0" collapsed="false">
      <c r="B11" s="140" t="n">
        <v>2</v>
      </c>
      <c r="C11" s="95" t="s">
        <v>92</v>
      </c>
      <c r="D11" s="139" t="n">
        <v>7161014.8415</v>
      </c>
      <c r="E11" s="139" t="n">
        <v>1559588.7452</v>
      </c>
      <c r="F11" s="139" t="n">
        <v>5339223.3818</v>
      </c>
      <c r="G11" s="139" t="n">
        <v>931443.8764</v>
      </c>
      <c r="H11" s="139" t="n">
        <v>2351669.8597</v>
      </c>
      <c r="I11" s="139" t="n">
        <v>631191.1239</v>
      </c>
      <c r="J11" s="141" t="n">
        <v>1837061.456</v>
      </c>
      <c r="K11" s="141" t="n">
        <v>371501.8191</v>
      </c>
      <c r="L11" s="141" t="n">
        <v>0</v>
      </c>
      <c r="M11" s="141" t="n">
        <v>0</v>
      </c>
      <c r="N11" s="141" t="n">
        <v>816493.03</v>
      </c>
      <c r="O11" s="141" t="n">
        <v>114832.9182</v>
      </c>
      <c r="P11" s="141" t="n">
        <v>173964.3888</v>
      </c>
      <c r="Q11" s="141" t="n">
        <v>51278.8757</v>
      </c>
      <c r="R11" s="141" t="n">
        <v>57092.4</v>
      </c>
      <c r="S11" s="141" t="n">
        <v>11948.8409</v>
      </c>
      <c r="T11" s="141" t="n">
        <v>18443.6</v>
      </c>
      <c r="U11" s="141" t="n">
        <v>3335.441</v>
      </c>
      <c r="V11" s="141" t="n">
        <v>7682.5</v>
      </c>
      <c r="W11" s="141" t="n">
        <v>81.2</v>
      </c>
      <c r="X11" s="141" t="n">
        <v>138497.7</v>
      </c>
      <c r="Y11" s="141" t="n">
        <v>10739.559</v>
      </c>
      <c r="Z11" s="141" t="n">
        <v>72220.1</v>
      </c>
      <c r="AA11" s="141" t="n">
        <v>2832.534</v>
      </c>
      <c r="AB11" s="141" t="n">
        <v>134213</v>
      </c>
      <c r="AC11" s="141" t="n">
        <v>5130.15</v>
      </c>
      <c r="AD11" s="141" t="n">
        <v>212918.9412</v>
      </c>
      <c r="AE11" s="141" t="n">
        <v>22800.7466</v>
      </c>
      <c r="AF11" s="141" t="n">
        <v>0</v>
      </c>
      <c r="AG11" s="141" t="n">
        <v>0</v>
      </c>
      <c r="AH11" s="141" t="n">
        <v>1023056.65</v>
      </c>
      <c r="AI11" s="141" t="n">
        <v>198817.42</v>
      </c>
      <c r="AJ11" s="141" t="n">
        <v>889556.65</v>
      </c>
      <c r="AK11" s="141" t="n">
        <v>176111.074</v>
      </c>
      <c r="AL11" s="141" t="n">
        <v>864773.9</v>
      </c>
      <c r="AM11" s="141" t="n">
        <v>199197.476</v>
      </c>
      <c r="AN11" s="141" t="n">
        <v>829005</v>
      </c>
      <c r="AO11" s="141" t="n">
        <v>186137.074</v>
      </c>
      <c r="AP11" s="141" t="n">
        <v>172304.001</v>
      </c>
      <c r="AQ11" s="141" t="n">
        <v>39868.5</v>
      </c>
      <c r="AR11" s="139" t="n">
        <v>95655.9447999999</v>
      </c>
      <c r="AS11" s="139" t="n">
        <v>4179.488</v>
      </c>
      <c r="AT11" s="141" t="n">
        <v>625534.3448</v>
      </c>
      <c r="AU11" s="141" t="n">
        <v>7225.7431</v>
      </c>
      <c r="AV11" s="141" t="n">
        <v>0</v>
      </c>
      <c r="AW11" s="141" t="n">
        <v>0</v>
      </c>
      <c r="AX11" s="141" t="n">
        <v>584847.4</v>
      </c>
      <c r="AY11" s="141" t="n">
        <v>3046.2551</v>
      </c>
      <c r="AZ11" s="141" t="n">
        <v>0</v>
      </c>
      <c r="BA11" s="141" t="n">
        <v>0</v>
      </c>
      <c r="BB11" s="141" t="n">
        <v>529878.4</v>
      </c>
      <c r="BC11" s="141" t="n">
        <v>3046.2551</v>
      </c>
      <c r="BD11" s="141" t="n">
        <v>3190149.7328</v>
      </c>
      <c r="BE11" s="141" t="n">
        <v>699845.5649</v>
      </c>
      <c r="BF11" s="141" t="n">
        <v>307830.5049</v>
      </c>
      <c r="BG11" s="141" t="n">
        <v>36075.4082</v>
      </c>
      <c r="BH11" s="141" t="n">
        <v>0</v>
      </c>
      <c r="BI11" s="141" t="n">
        <v>0</v>
      </c>
      <c r="BJ11" s="141" t="n">
        <v>-33900</v>
      </c>
      <c r="BK11" s="141" t="n">
        <v>-1893.66</v>
      </c>
      <c r="BL11" s="141" t="n">
        <v>-1112410.378</v>
      </c>
      <c r="BM11" s="141" t="n">
        <v>-102836.1892</v>
      </c>
      <c r="BN11" s="141" t="n">
        <v>0</v>
      </c>
      <c r="BO11" s="141" t="n">
        <v>0</v>
      </c>
    </row>
    <row r="12" s="137" customFormat="true" ht="21.75" hidden="false" customHeight="true" outlineLevel="0" collapsed="false">
      <c r="B12" s="138" t="n">
        <v>3</v>
      </c>
      <c r="C12" s="95" t="s">
        <v>93</v>
      </c>
      <c r="D12" s="139" t="n">
        <v>12676331.6601</v>
      </c>
      <c r="E12" s="139" t="n">
        <v>2010331.4803</v>
      </c>
      <c r="F12" s="139" t="n">
        <v>9134856.8708</v>
      </c>
      <c r="G12" s="139" t="n">
        <v>1602387.8801</v>
      </c>
      <c r="H12" s="139" t="n">
        <v>3817202.7404</v>
      </c>
      <c r="I12" s="139" t="n">
        <v>421157.9138</v>
      </c>
      <c r="J12" s="141" t="n">
        <v>2826429.853</v>
      </c>
      <c r="K12" s="141" t="n">
        <v>623944.6474</v>
      </c>
      <c r="L12" s="141" t="n">
        <v>0</v>
      </c>
      <c r="M12" s="141" t="n">
        <v>0</v>
      </c>
      <c r="N12" s="142" t="n">
        <v>1730182.55</v>
      </c>
      <c r="O12" s="141" t="n">
        <v>311153.2303</v>
      </c>
      <c r="P12" s="141" t="n">
        <v>325737.238</v>
      </c>
      <c r="Q12" s="141" t="n">
        <v>95094.5488</v>
      </c>
      <c r="R12" s="141" t="n">
        <v>347157.005</v>
      </c>
      <c r="S12" s="141" t="n">
        <v>63079.6117</v>
      </c>
      <c r="T12" s="141" t="n">
        <v>29356.7</v>
      </c>
      <c r="U12" s="141" t="n">
        <v>5252.8611</v>
      </c>
      <c r="V12" s="141" t="n">
        <v>5658</v>
      </c>
      <c r="W12" s="141" t="n">
        <v>183.8</v>
      </c>
      <c r="X12" s="141" t="n">
        <v>361527.927</v>
      </c>
      <c r="Y12" s="141" t="n">
        <v>46184.4115</v>
      </c>
      <c r="Z12" s="141" t="n">
        <v>298899.727</v>
      </c>
      <c r="AA12" s="141" t="n">
        <v>37716.1165</v>
      </c>
      <c r="AB12" s="141" t="n">
        <v>240874.8</v>
      </c>
      <c r="AC12" s="141" t="n">
        <v>28410.759</v>
      </c>
      <c r="AD12" s="141" t="n">
        <v>316451.48</v>
      </c>
      <c r="AE12" s="141" t="n">
        <v>59300.5702</v>
      </c>
      <c r="AF12" s="141" t="n">
        <v>0</v>
      </c>
      <c r="AG12" s="141" t="n">
        <v>0</v>
      </c>
      <c r="AH12" s="141" t="n">
        <v>1915168.04</v>
      </c>
      <c r="AI12" s="141" t="n">
        <v>351797.2668</v>
      </c>
      <c r="AJ12" s="141" t="n">
        <v>1915168.04</v>
      </c>
      <c r="AK12" s="141" t="n">
        <v>351797.2668</v>
      </c>
      <c r="AL12" s="141" t="n">
        <v>1238272.1654</v>
      </c>
      <c r="AM12" s="141" t="n">
        <v>207572.191</v>
      </c>
      <c r="AN12" s="141" t="n">
        <v>366884</v>
      </c>
      <c r="AO12" s="141" t="n">
        <v>65989.26</v>
      </c>
      <c r="AP12" s="141" t="n">
        <v>389647.3</v>
      </c>
      <c r="AQ12" s="141" t="n">
        <v>86648.95</v>
      </c>
      <c r="AR12" s="139" t="n">
        <v>1043941.3575</v>
      </c>
      <c r="AS12" s="139" t="n">
        <v>21271.5946</v>
      </c>
      <c r="AT12" s="141" t="n">
        <v>1035156.9624</v>
      </c>
      <c r="AU12" s="141" t="n">
        <v>21271.5946</v>
      </c>
      <c r="AV12" s="141" t="n">
        <v>8784.3951</v>
      </c>
      <c r="AW12" s="141" t="n">
        <v>0</v>
      </c>
      <c r="AX12" s="141" t="n">
        <v>943781.487400001</v>
      </c>
      <c r="AY12" s="141" t="n">
        <v>13214.3136</v>
      </c>
      <c r="AZ12" s="141" t="n">
        <v>8784.3951</v>
      </c>
      <c r="BA12" s="141" t="n">
        <v>0</v>
      </c>
      <c r="BB12" s="141" t="n">
        <v>275727.9511</v>
      </c>
      <c r="BC12" s="141" t="n">
        <v>13214.3136</v>
      </c>
      <c r="BD12" s="141" t="n">
        <v>3621167.859</v>
      </c>
      <c r="BE12" s="141" t="n">
        <v>596535.8899</v>
      </c>
      <c r="BF12" s="141" t="n">
        <v>410379.168</v>
      </c>
      <c r="BG12" s="141" t="n">
        <v>59355.7311</v>
      </c>
      <c r="BH12" s="141" t="n">
        <v>7250</v>
      </c>
      <c r="BI12" s="141" t="n">
        <v>790</v>
      </c>
      <c r="BJ12" s="141" t="n">
        <v>-15000</v>
      </c>
      <c r="BK12" s="141" t="n">
        <v>-18160.438</v>
      </c>
      <c r="BL12" s="141" t="n">
        <v>-215378.6817</v>
      </c>
      <c r="BM12" s="141" t="n">
        <v>-217363.2692</v>
      </c>
      <c r="BN12" s="141" t="n">
        <v>0</v>
      </c>
      <c r="BO12" s="141" t="n">
        <v>0</v>
      </c>
    </row>
    <row r="13" s="137" customFormat="true" ht="21.75" hidden="false" customHeight="true" outlineLevel="0" collapsed="false">
      <c r="B13" s="140" t="n">
        <v>4</v>
      </c>
      <c r="C13" s="95" t="s">
        <v>94</v>
      </c>
      <c r="D13" s="139" t="n">
        <v>11023565.5</v>
      </c>
      <c r="E13" s="139" t="n">
        <v>2034826.2046</v>
      </c>
      <c r="F13" s="139" t="n">
        <v>9235056.1</v>
      </c>
      <c r="G13" s="139" t="n">
        <v>1577580.5091</v>
      </c>
      <c r="H13" s="139" t="n">
        <v>1960247.1</v>
      </c>
      <c r="I13" s="139" t="n">
        <v>483851.4534</v>
      </c>
      <c r="J13" s="141" t="n">
        <v>3363299</v>
      </c>
      <c r="K13" s="141" t="n">
        <v>691917.7243</v>
      </c>
      <c r="L13" s="141" t="n">
        <v>0</v>
      </c>
      <c r="M13" s="141" t="n">
        <v>0</v>
      </c>
      <c r="N13" s="141" t="n">
        <v>2099711.5</v>
      </c>
      <c r="O13" s="141" t="n">
        <v>329472.3709</v>
      </c>
      <c r="P13" s="141" t="n">
        <v>551146.3</v>
      </c>
      <c r="Q13" s="141" t="n">
        <v>141484.6808</v>
      </c>
      <c r="R13" s="141" t="n">
        <v>130396.2</v>
      </c>
      <c r="S13" s="141" t="n">
        <v>18914.9682</v>
      </c>
      <c r="T13" s="141" t="n">
        <v>34266.1</v>
      </c>
      <c r="U13" s="141" t="n">
        <v>5987.9128</v>
      </c>
      <c r="V13" s="141" t="n">
        <v>15479.6</v>
      </c>
      <c r="W13" s="141" t="n">
        <v>554.5</v>
      </c>
      <c r="X13" s="141" t="n">
        <v>308344.4</v>
      </c>
      <c r="Y13" s="141" t="n">
        <v>40476.903</v>
      </c>
      <c r="Z13" s="141" t="n">
        <v>214862.6</v>
      </c>
      <c r="AA13" s="141" t="n">
        <v>28755.591</v>
      </c>
      <c r="AB13" s="141" t="n">
        <v>351978.4</v>
      </c>
      <c r="AC13" s="141" t="n">
        <v>18040.6</v>
      </c>
      <c r="AD13" s="141" t="n">
        <v>592425.8</v>
      </c>
      <c r="AE13" s="141" t="n">
        <v>92591.0342</v>
      </c>
      <c r="AF13" s="141" t="n">
        <v>383</v>
      </c>
      <c r="AG13" s="141" t="n">
        <v>111</v>
      </c>
      <c r="AH13" s="141" t="n">
        <v>2437090.5</v>
      </c>
      <c r="AI13" s="141" t="n">
        <v>423531.397</v>
      </c>
      <c r="AJ13" s="141" t="n">
        <v>2436890.5</v>
      </c>
      <c r="AK13" s="141" t="n">
        <v>423531.397</v>
      </c>
      <c r="AL13" s="141" t="n">
        <v>242057.9</v>
      </c>
      <c r="AM13" s="141" t="n">
        <v>34063.781</v>
      </c>
      <c r="AN13" s="141" t="n">
        <v>189537.9</v>
      </c>
      <c r="AO13" s="141" t="n">
        <v>23239.909</v>
      </c>
      <c r="AP13" s="141" t="n">
        <v>304985.7</v>
      </c>
      <c r="AQ13" s="141" t="n">
        <v>68938.2</v>
      </c>
      <c r="AR13" s="139" t="n">
        <v>628197.2</v>
      </c>
      <c r="AS13" s="139" t="n">
        <v>2940.278</v>
      </c>
      <c r="AT13" s="141" t="n">
        <v>787528.5</v>
      </c>
      <c r="AU13" s="141" t="n">
        <v>29546.0359</v>
      </c>
      <c r="AV13" s="141" t="n">
        <v>12406.4</v>
      </c>
      <c r="AW13" s="141" t="n">
        <v>0</v>
      </c>
      <c r="AX13" s="141" t="n">
        <v>720878.3</v>
      </c>
      <c r="AY13" s="141" t="n">
        <v>26605.7579</v>
      </c>
      <c r="AZ13" s="141" t="n">
        <v>12406.4</v>
      </c>
      <c r="BA13" s="141" t="n">
        <v>0</v>
      </c>
      <c r="BB13" s="141" t="n">
        <v>171737.7</v>
      </c>
      <c r="BC13" s="141" t="n">
        <v>26605.7579</v>
      </c>
      <c r="BD13" s="141" t="n">
        <v>1968177.4</v>
      </c>
      <c r="BE13" s="141" t="n">
        <v>519421.0037</v>
      </c>
      <c r="BF13" s="141" t="n">
        <v>352982.3</v>
      </c>
      <c r="BG13" s="141" t="n">
        <v>77406.0616</v>
      </c>
      <c r="BH13" s="141" t="n">
        <v>135.1</v>
      </c>
      <c r="BI13" s="141" t="n">
        <v>72</v>
      </c>
      <c r="BJ13" s="141" t="n">
        <v>-55700</v>
      </c>
      <c r="BK13" s="141" t="n">
        <v>-5833.897</v>
      </c>
      <c r="BL13" s="141" t="n">
        <v>-317754.1</v>
      </c>
      <c r="BM13" s="141" t="n">
        <v>-107213.7149</v>
      </c>
      <c r="BN13" s="141" t="n">
        <v>0</v>
      </c>
      <c r="BO13" s="141" t="n">
        <v>0</v>
      </c>
    </row>
    <row r="14" s="137" customFormat="true" ht="21.75" hidden="false" customHeight="true" outlineLevel="0" collapsed="false">
      <c r="B14" s="138" t="n">
        <v>5</v>
      </c>
      <c r="C14" s="95" t="s">
        <v>95</v>
      </c>
      <c r="D14" s="139" t="n">
        <v>10777531.9772</v>
      </c>
      <c r="E14" s="139" t="n">
        <v>1577715.0051</v>
      </c>
      <c r="F14" s="139" t="n">
        <v>8572199.9025</v>
      </c>
      <c r="G14" s="139" t="n">
        <v>1179093.2613</v>
      </c>
      <c r="H14" s="139" t="n">
        <v>3250534.9233</v>
      </c>
      <c r="I14" s="139" t="n">
        <v>432931.9482</v>
      </c>
      <c r="J14" s="141" t="n">
        <v>2245257.167</v>
      </c>
      <c r="K14" s="141" t="n">
        <v>441665.501</v>
      </c>
      <c r="L14" s="141" t="n">
        <v>0</v>
      </c>
      <c r="M14" s="141" t="n">
        <v>0</v>
      </c>
      <c r="N14" s="141" t="n">
        <v>1992018.8333</v>
      </c>
      <c r="O14" s="141" t="n">
        <v>276858.0479</v>
      </c>
      <c r="P14" s="141" t="n">
        <v>254511.5677</v>
      </c>
      <c r="Q14" s="141" t="n">
        <v>65388.1503</v>
      </c>
      <c r="R14" s="141" t="n">
        <v>219470.86</v>
      </c>
      <c r="S14" s="141" t="n">
        <v>34019.808</v>
      </c>
      <c r="T14" s="141" t="n">
        <v>22584.3056</v>
      </c>
      <c r="U14" s="141" t="n">
        <v>2935.1725</v>
      </c>
      <c r="V14" s="141" t="n">
        <v>19395</v>
      </c>
      <c r="W14" s="141" t="n">
        <v>741.8</v>
      </c>
      <c r="X14" s="141" t="n">
        <v>580988.9</v>
      </c>
      <c r="Y14" s="141" t="n">
        <v>92536.256</v>
      </c>
      <c r="Z14" s="141" t="n">
        <v>496587.719</v>
      </c>
      <c r="AA14" s="141" t="n">
        <v>85445.416</v>
      </c>
      <c r="AB14" s="141" t="n">
        <v>371757.6</v>
      </c>
      <c r="AC14" s="141" t="n">
        <v>22825.735</v>
      </c>
      <c r="AD14" s="141" t="n">
        <v>402711</v>
      </c>
      <c r="AE14" s="141" t="n">
        <v>51091.338</v>
      </c>
      <c r="AF14" s="141" t="n">
        <v>0</v>
      </c>
      <c r="AG14" s="141" t="n">
        <v>0</v>
      </c>
      <c r="AH14" s="141" t="n">
        <v>2076085.2</v>
      </c>
      <c r="AI14" s="141" t="n">
        <v>363913.893</v>
      </c>
      <c r="AJ14" s="141" t="n">
        <v>2074385.2</v>
      </c>
      <c r="AK14" s="141" t="n">
        <v>363813.893</v>
      </c>
      <c r="AL14" s="141" t="n">
        <v>412354.12</v>
      </c>
      <c r="AM14" s="141" t="n">
        <v>19226.224</v>
      </c>
      <c r="AN14" s="141" t="n">
        <v>47616.6</v>
      </c>
      <c r="AO14" s="141" t="n">
        <v>6779.706</v>
      </c>
      <c r="AP14" s="141" t="n">
        <v>157264.5</v>
      </c>
      <c r="AQ14" s="141" t="n">
        <v>35517.4</v>
      </c>
      <c r="AR14" s="139" t="n">
        <v>644429.818</v>
      </c>
      <c r="AS14" s="139" t="n">
        <v>7601.99099999999</v>
      </c>
      <c r="AT14" s="141" t="n">
        <v>1689220.0822</v>
      </c>
      <c r="AU14" s="141" t="n">
        <v>41912.1954</v>
      </c>
      <c r="AV14" s="141" t="n">
        <v>412.5844</v>
      </c>
      <c r="AW14" s="141" t="n">
        <v>0</v>
      </c>
      <c r="AX14" s="141" t="n">
        <v>1588023.6822</v>
      </c>
      <c r="AY14" s="141" t="n">
        <v>37829.4544</v>
      </c>
      <c r="AZ14" s="141" t="n">
        <v>412.5844</v>
      </c>
      <c r="BA14" s="141" t="n">
        <v>0</v>
      </c>
      <c r="BB14" s="141" t="n">
        <v>1045202.8486</v>
      </c>
      <c r="BC14" s="141" t="n">
        <v>34310.2044</v>
      </c>
      <c r="BD14" s="141" t="n">
        <v>3181796.1114</v>
      </c>
      <c r="BE14" s="141" t="n">
        <v>434496.6279</v>
      </c>
      <c r="BF14" s="141" t="n">
        <v>467571.6277</v>
      </c>
      <c r="BG14" s="141" t="n">
        <v>49441.1631</v>
      </c>
      <c r="BH14" s="141" t="n">
        <v>6800</v>
      </c>
      <c r="BI14" s="141" t="n">
        <v>0</v>
      </c>
      <c r="BJ14" s="141" t="n">
        <v>-1800</v>
      </c>
      <c r="BK14" s="141" t="n">
        <v>-2784.4953</v>
      </c>
      <c r="BL14" s="141" t="n">
        <v>-404245.4002</v>
      </c>
      <c r="BM14" s="141" t="n">
        <v>-48221.3475</v>
      </c>
      <c r="BN14" s="141" t="n">
        <v>0</v>
      </c>
      <c r="BO14" s="141" t="n">
        <v>0</v>
      </c>
    </row>
    <row r="15" s="137" customFormat="true" ht="21.75" hidden="false" customHeight="true" outlineLevel="0" collapsed="false">
      <c r="B15" s="140" t="n">
        <v>6</v>
      </c>
      <c r="C15" s="95" t="s">
        <v>96</v>
      </c>
      <c r="D15" s="139" t="n">
        <v>12728023.4293</v>
      </c>
      <c r="E15" s="139" t="n">
        <v>2630675.2181</v>
      </c>
      <c r="F15" s="139" t="n">
        <v>9454106.0662</v>
      </c>
      <c r="G15" s="139" t="n">
        <v>1680422.1851</v>
      </c>
      <c r="H15" s="139" t="n">
        <v>3821820.6565</v>
      </c>
      <c r="I15" s="139" t="n">
        <v>991914.5213</v>
      </c>
      <c r="J15" s="141" t="n">
        <v>2120511.984</v>
      </c>
      <c r="K15" s="141" t="n">
        <v>457522.105</v>
      </c>
      <c r="L15" s="141" t="n">
        <v>0</v>
      </c>
      <c r="M15" s="141" t="n">
        <v>0</v>
      </c>
      <c r="N15" s="141" t="n">
        <v>1992944.8861</v>
      </c>
      <c r="O15" s="141" t="n">
        <v>290030.4823</v>
      </c>
      <c r="P15" s="141" t="n">
        <v>291946.8172</v>
      </c>
      <c r="Q15" s="141" t="n">
        <v>94833.8965</v>
      </c>
      <c r="R15" s="141" t="n">
        <v>499748.9319</v>
      </c>
      <c r="S15" s="141" t="n">
        <v>91242.4355</v>
      </c>
      <c r="T15" s="141" t="n">
        <v>37401.939</v>
      </c>
      <c r="U15" s="141" t="n">
        <v>6613.72</v>
      </c>
      <c r="V15" s="141" t="n">
        <v>19255</v>
      </c>
      <c r="W15" s="141" t="n">
        <v>1156.5</v>
      </c>
      <c r="X15" s="141" t="n">
        <v>309863.377</v>
      </c>
      <c r="Y15" s="141" t="n">
        <v>23902.8547</v>
      </c>
      <c r="Z15" s="141" t="n">
        <v>236455.977</v>
      </c>
      <c r="AA15" s="141" t="n">
        <v>14504.8047</v>
      </c>
      <c r="AB15" s="141" t="n">
        <v>299178.67</v>
      </c>
      <c r="AC15" s="141" t="n">
        <v>8927.505</v>
      </c>
      <c r="AD15" s="141" t="n">
        <v>409218.04</v>
      </c>
      <c r="AE15" s="141" t="n">
        <v>46602.3091</v>
      </c>
      <c r="AF15" s="141" t="n">
        <v>0</v>
      </c>
      <c r="AG15" s="141" t="n">
        <v>0</v>
      </c>
      <c r="AH15" s="141" t="n">
        <v>1787345.3</v>
      </c>
      <c r="AI15" s="141" t="n">
        <v>421382.912</v>
      </c>
      <c r="AJ15" s="141" t="n">
        <v>1787345.3</v>
      </c>
      <c r="AK15" s="141" t="n">
        <v>421382.912</v>
      </c>
      <c r="AL15" s="141" t="n">
        <v>1986040.1416</v>
      </c>
      <c r="AM15" s="141" t="n">
        <v>427547.9795</v>
      </c>
      <c r="AN15" s="141" t="n">
        <v>1938240.1416</v>
      </c>
      <c r="AO15" s="141" t="n">
        <v>413108.0275</v>
      </c>
      <c r="AP15" s="141" t="n">
        <v>189313.922</v>
      </c>
      <c r="AQ15" s="141" t="n">
        <v>29829</v>
      </c>
      <c r="AR15" s="139" t="n">
        <v>866913.8171</v>
      </c>
      <c r="AS15" s="139" t="n">
        <v>12448.218</v>
      </c>
      <c r="AT15" s="141" t="n">
        <v>1377949.8325</v>
      </c>
      <c r="AU15" s="141" t="n">
        <v>54109.7063</v>
      </c>
      <c r="AV15" s="141" t="n">
        <v>36867.278</v>
      </c>
      <c r="AW15" s="141" t="n">
        <v>0</v>
      </c>
      <c r="AX15" s="141" t="n">
        <v>1302160.7495</v>
      </c>
      <c r="AY15" s="141" t="n">
        <v>41661.4883</v>
      </c>
      <c r="AZ15" s="141" t="n">
        <v>36867.278</v>
      </c>
      <c r="BA15" s="141" t="n">
        <v>0</v>
      </c>
      <c r="BB15" s="141" t="n">
        <v>547903.2934</v>
      </c>
      <c r="BC15" s="141" t="n">
        <v>41661.4883</v>
      </c>
      <c r="BD15" s="141" t="n">
        <v>3982094.7267</v>
      </c>
      <c r="BE15" s="141" t="n">
        <v>1042896.7825</v>
      </c>
      <c r="BF15" s="141" t="n">
        <v>547297.7461</v>
      </c>
      <c r="BG15" s="141" t="n">
        <v>74034.2368</v>
      </c>
      <c r="BH15" s="141" t="n">
        <v>0</v>
      </c>
      <c r="BI15" s="141" t="n">
        <v>0</v>
      </c>
      <c r="BJ15" s="141" t="n">
        <v>-243999.6</v>
      </c>
      <c r="BK15" s="141" t="n">
        <v>-16186.493</v>
      </c>
      <c r="BL15" s="141" t="n">
        <v>-500439.4943</v>
      </c>
      <c r="BM15" s="141" t="n">
        <v>-108830.005</v>
      </c>
      <c r="BN15" s="141" t="n">
        <v>0</v>
      </c>
      <c r="BO15" s="141" t="n">
        <v>0</v>
      </c>
    </row>
    <row r="16" s="143" customFormat="true" ht="21.75" hidden="false" customHeight="true" outlineLevel="0" collapsed="false">
      <c r="B16" s="144" t="n">
        <v>7</v>
      </c>
      <c r="C16" s="95" t="s">
        <v>97</v>
      </c>
      <c r="D16" s="145" t="n">
        <v>14983657.669</v>
      </c>
      <c r="E16" s="145" t="n">
        <v>2207341.5509</v>
      </c>
      <c r="F16" s="145" t="n">
        <v>10409434.127</v>
      </c>
      <c r="G16" s="145" t="n">
        <v>1940638.374</v>
      </c>
      <c r="H16" s="145" t="n">
        <v>4885331.542</v>
      </c>
      <c r="I16" s="145" t="n">
        <v>293703.1769</v>
      </c>
      <c r="J16" s="146" t="n">
        <v>2573480.94</v>
      </c>
      <c r="K16" s="146" t="n">
        <v>575458.9729</v>
      </c>
      <c r="L16" s="146" t="n">
        <v>0</v>
      </c>
      <c r="M16" s="146" t="n">
        <v>0</v>
      </c>
      <c r="N16" s="146" t="n">
        <v>1676746.1506</v>
      </c>
      <c r="O16" s="146" t="n">
        <v>275020.8727</v>
      </c>
      <c r="P16" s="146" t="n">
        <v>291488.694</v>
      </c>
      <c r="Q16" s="146" t="n">
        <v>95104.3307</v>
      </c>
      <c r="R16" s="146" t="n">
        <v>257452.49</v>
      </c>
      <c r="S16" s="146" t="n">
        <v>50356.9805</v>
      </c>
      <c r="T16" s="146" t="n">
        <v>31973.844</v>
      </c>
      <c r="U16" s="146" t="n">
        <v>6055.4316</v>
      </c>
      <c r="V16" s="146" t="n">
        <v>7050</v>
      </c>
      <c r="W16" s="146" t="n">
        <v>77.2</v>
      </c>
      <c r="X16" s="146" t="n">
        <v>273897.091</v>
      </c>
      <c r="Y16" s="146" t="n">
        <v>31222.5635</v>
      </c>
      <c r="Z16" s="146" t="n">
        <v>178823.8</v>
      </c>
      <c r="AA16" s="146" t="n">
        <v>17131.1045</v>
      </c>
      <c r="AB16" s="146" t="n">
        <v>297825.6184</v>
      </c>
      <c r="AC16" s="146" t="n">
        <v>13652.25</v>
      </c>
      <c r="AD16" s="146" t="n">
        <v>368726.7717</v>
      </c>
      <c r="AE16" s="146" t="n">
        <v>55391.6008</v>
      </c>
      <c r="AF16" s="146" t="n">
        <v>0</v>
      </c>
      <c r="AG16" s="146" t="n">
        <v>0</v>
      </c>
      <c r="AH16" s="146" t="n">
        <v>3762446.0033</v>
      </c>
      <c r="AI16" s="146" t="n">
        <v>699638.5154</v>
      </c>
      <c r="AJ16" s="146" t="n">
        <v>3762446.0033</v>
      </c>
      <c r="AK16" s="146" t="n">
        <v>699638.5154</v>
      </c>
      <c r="AL16" s="146" t="n">
        <v>1190328</v>
      </c>
      <c r="AM16" s="146" t="n">
        <v>285276.99</v>
      </c>
      <c r="AN16" s="146" t="n">
        <v>1100534.6</v>
      </c>
      <c r="AO16" s="146" t="n">
        <v>256569.16</v>
      </c>
      <c r="AP16" s="146" t="n">
        <v>236220.2</v>
      </c>
      <c r="AQ16" s="146" t="n">
        <v>61159.37</v>
      </c>
      <c r="AR16" s="145" t="n">
        <v>679506.8608</v>
      </c>
      <c r="AS16" s="145" t="n">
        <v>17083.653</v>
      </c>
      <c r="AT16" s="146" t="n">
        <v>970212.8331</v>
      </c>
      <c r="AU16" s="146" t="n">
        <v>44083.653</v>
      </c>
      <c r="AV16" s="146" t="n">
        <v>20402.0277</v>
      </c>
      <c r="AW16" s="146" t="n">
        <v>0</v>
      </c>
      <c r="AX16" s="146" t="n">
        <v>883260.4331</v>
      </c>
      <c r="AY16" s="146" t="n">
        <v>27000</v>
      </c>
      <c r="AZ16" s="146" t="n">
        <v>20402.0277</v>
      </c>
      <c r="BA16" s="146" t="n">
        <v>0</v>
      </c>
      <c r="BB16" s="146" t="n">
        <v>311108</v>
      </c>
      <c r="BC16" s="146" t="n">
        <v>27000</v>
      </c>
      <c r="BD16" s="146" t="n">
        <v>6591704.065</v>
      </c>
      <c r="BE16" s="146" t="n">
        <v>854171.4822</v>
      </c>
      <c r="BF16" s="146" t="n">
        <v>897318.6323</v>
      </c>
      <c r="BG16" s="146" t="n">
        <v>86373.09</v>
      </c>
      <c r="BH16" s="146" t="n">
        <v>10600</v>
      </c>
      <c r="BI16" s="146" t="n">
        <v>14</v>
      </c>
      <c r="BJ16" s="146" t="n">
        <v>-400532.4</v>
      </c>
      <c r="BK16" s="146" t="n">
        <v>-57746.457</v>
      </c>
      <c r="BL16" s="146" t="n">
        <v>-2234160.783</v>
      </c>
      <c r="BM16" s="146" t="n">
        <v>-589108.9383</v>
      </c>
      <c r="BN16" s="146" t="n">
        <v>0</v>
      </c>
      <c r="BO16" s="146" t="n">
        <v>0</v>
      </c>
    </row>
    <row r="17" s="137" customFormat="true" ht="21.75" hidden="false" customHeight="true" outlineLevel="0" collapsed="false">
      <c r="B17" s="140" t="n">
        <v>8</v>
      </c>
      <c r="C17" s="95" t="s">
        <v>98</v>
      </c>
      <c r="D17" s="139" t="n">
        <v>12933050.333</v>
      </c>
      <c r="E17" s="139" t="n">
        <v>2234543.003</v>
      </c>
      <c r="F17" s="139" t="n">
        <v>10121846.4744</v>
      </c>
      <c r="G17" s="139" t="n">
        <v>1302030.2237</v>
      </c>
      <c r="H17" s="139" t="n">
        <v>3752270.7586</v>
      </c>
      <c r="I17" s="139" t="n">
        <v>934660.7793</v>
      </c>
      <c r="J17" s="147" t="n">
        <v>2633118.639</v>
      </c>
      <c r="K17" s="147" t="n">
        <v>496565.224</v>
      </c>
      <c r="L17" s="147" t="n">
        <v>0</v>
      </c>
      <c r="M17" s="147" t="n">
        <v>0</v>
      </c>
      <c r="N17" s="147" t="n">
        <v>1947231.2826</v>
      </c>
      <c r="O17" s="147" t="n">
        <v>240694.4939</v>
      </c>
      <c r="P17" s="147" t="n">
        <v>403217.349</v>
      </c>
      <c r="Q17" s="147" t="n">
        <v>104908.4838</v>
      </c>
      <c r="R17" s="147" t="n">
        <v>156351.6</v>
      </c>
      <c r="S17" s="147" t="n">
        <v>32352.9374</v>
      </c>
      <c r="T17" s="147" t="n">
        <v>26567.6</v>
      </c>
      <c r="U17" s="147" t="n">
        <v>3951.7361</v>
      </c>
      <c r="V17" s="147" t="n">
        <v>50696.4</v>
      </c>
      <c r="W17" s="147" t="n">
        <v>6360.4</v>
      </c>
      <c r="X17" s="147" t="n">
        <v>223881.5</v>
      </c>
      <c r="Y17" s="147" t="n">
        <v>25194.8153</v>
      </c>
      <c r="Z17" s="147" t="n">
        <v>171964.6</v>
      </c>
      <c r="AA17" s="147" t="n">
        <v>21213.4636</v>
      </c>
      <c r="AB17" s="147" t="n">
        <v>519919.8336</v>
      </c>
      <c r="AC17" s="147" t="n">
        <v>17456.072</v>
      </c>
      <c r="AD17" s="147" t="n">
        <v>460508.2</v>
      </c>
      <c r="AE17" s="147" t="n">
        <v>43587.5851</v>
      </c>
      <c r="AF17" s="147" t="n">
        <v>241931.85</v>
      </c>
      <c r="AG17" s="147" t="n">
        <v>0</v>
      </c>
      <c r="AH17" s="147" t="n">
        <v>2763605.3</v>
      </c>
      <c r="AI17" s="147" t="n">
        <v>466560.623</v>
      </c>
      <c r="AJ17" s="147" t="n">
        <v>2731205.3</v>
      </c>
      <c r="AK17" s="147" t="n">
        <v>466560.623</v>
      </c>
      <c r="AL17" s="147" t="n">
        <v>512732.7</v>
      </c>
      <c r="AM17" s="147" t="n">
        <v>53001.0168</v>
      </c>
      <c r="AN17" s="147" t="n">
        <v>346846.7</v>
      </c>
      <c r="AO17" s="147" t="n">
        <v>47954.029</v>
      </c>
      <c r="AP17" s="147" t="n">
        <v>172466</v>
      </c>
      <c r="AQ17" s="147" t="n">
        <v>18993.8</v>
      </c>
      <c r="AR17" s="139" t="n">
        <v>909693.8028</v>
      </c>
      <c r="AS17" s="139" t="n">
        <v>24067.066</v>
      </c>
      <c r="AT17" s="147" t="n">
        <v>1850760.7028</v>
      </c>
      <c r="AU17" s="147" t="n">
        <v>26215.066</v>
      </c>
      <c r="AV17" s="147" t="n">
        <v>0</v>
      </c>
      <c r="AW17" s="147" t="n">
        <v>0</v>
      </c>
      <c r="AX17" s="147" t="n">
        <v>1594466.6</v>
      </c>
      <c r="AY17" s="147" t="n">
        <v>2272.1</v>
      </c>
      <c r="AZ17" s="147" t="n">
        <v>0</v>
      </c>
      <c r="BA17" s="147" t="n">
        <v>0</v>
      </c>
      <c r="BB17" s="147" t="n">
        <v>941066.9</v>
      </c>
      <c r="BC17" s="147" t="n">
        <v>2148</v>
      </c>
      <c r="BD17" s="147" t="n">
        <v>3162919.449</v>
      </c>
      <c r="BE17" s="147" t="n">
        <v>925517.0193</v>
      </c>
      <c r="BF17" s="147" t="n">
        <v>790421.3096</v>
      </c>
      <c r="BG17" s="147" t="n">
        <v>60346.112</v>
      </c>
      <c r="BH17" s="147" t="n">
        <v>0</v>
      </c>
      <c r="BI17" s="147" t="n">
        <v>0</v>
      </c>
      <c r="BJ17" s="147" t="n">
        <v>-12700</v>
      </c>
      <c r="BK17" s="147" t="n">
        <v>-14654.906</v>
      </c>
      <c r="BL17" s="147" t="n">
        <v>-188370</v>
      </c>
      <c r="BM17" s="147" t="n">
        <v>-36547.446</v>
      </c>
      <c r="BN17" s="147" t="n">
        <v>0</v>
      </c>
      <c r="BO17" s="147" t="n">
        <v>0</v>
      </c>
    </row>
    <row r="18" s="137" customFormat="true" ht="21.75" hidden="false" customHeight="true" outlineLevel="0" collapsed="false">
      <c r="B18" s="138" t="n">
        <v>9</v>
      </c>
      <c r="C18" s="95" t="s">
        <v>99</v>
      </c>
      <c r="D18" s="139" t="n">
        <v>11531800.4458</v>
      </c>
      <c r="E18" s="139" t="n">
        <v>1513154.5112</v>
      </c>
      <c r="F18" s="139" t="n">
        <v>7481987.286</v>
      </c>
      <c r="G18" s="139" t="n">
        <v>1262452.3242</v>
      </c>
      <c r="H18" s="139" t="n">
        <v>4049813.1598</v>
      </c>
      <c r="I18" s="139" t="n">
        <v>250702.187</v>
      </c>
      <c r="J18" s="147" t="n">
        <v>1341410.1591</v>
      </c>
      <c r="K18" s="147" t="n">
        <v>274736.142</v>
      </c>
      <c r="L18" s="147" t="n">
        <v>0</v>
      </c>
      <c r="M18" s="147" t="n">
        <v>0</v>
      </c>
      <c r="N18" s="147" t="n">
        <v>806578.724</v>
      </c>
      <c r="O18" s="147" t="n">
        <v>127141.3412</v>
      </c>
      <c r="P18" s="147" t="n">
        <v>149669.389</v>
      </c>
      <c r="Q18" s="147" t="n">
        <v>43482.5384</v>
      </c>
      <c r="R18" s="147" t="n">
        <v>96686</v>
      </c>
      <c r="S18" s="147" t="n">
        <v>21374.2737</v>
      </c>
      <c r="T18" s="147" t="n">
        <v>17387.697</v>
      </c>
      <c r="U18" s="147" t="n">
        <v>3460.8325</v>
      </c>
      <c r="V18" s="147" t="n">
        <v>18119.55</v>
      </c>
      <c r="W18" s="147" t="n">
        <v>1051.68</v>
      </c>
      <c r="X18" s="147" t="n">
        <v>152438.3</v>
      </c>
      <c r="Y18" s="147" t="n">
        <v>27700.615</v>
      </c>
      <c r="Z18" s="147" t="n">
        <v>105272.7</v>
      </c>
      <c r="AA18" s="147" t="n">
        <v>23480.34</v>
      </c>
      <c r="AB18" s="147" t="n">
        <v>146264.288</v>
      </c>
      <c r="AC18" s="147" t="n">
        <v>1382.253</v>
      </c>
      <c r="AD18" s="147" t="n">
        <v>183684.5</v>
      </c>
      <c r="AE18" s="147" t="n">
        <v>22245.1428</v>
      </c>
      <c r="AF18" s="147" t="n">
        <v>0</v>
      </c>
      <c r="AG18" s="147" t="n">
        <v>0</v>
      </c>
      <c r="AH18" s="147" t="n">
        <v>3936004.5929</v>
      </c>
      <c r="AI18" s="147" t="n">
        <v>805765.995</v>
      </c>
      <c r="AJ18" s="147" t="n">
        <v>3936004.5929</v>
      </c>
      <c r="AK18" s="147" t="n">
        <v>805765.995</v>
      </c>
      <c r="AL18" s="147" t="n">
        <v>107088.3</v>
      </c>
      <c r="AM18" s="147" t="n">
        <v>17920.695</v>
      </c>
      <c r="AN18" s="147" t="n">
        <v>37400</v>
      </c>
      <c r="AO18" s="147" t="n">
        <v>2489.6</v>
      </c>
      <c r="AP18" s="147" t="n">
        <v>101614.516</v>
      </c>
      <c r="AQ18" s="147" t="n">
        <v>30872.116</v>
      </c>
      <c r="AR18" s="139" t="n">
        <v>1235609.965</v>
      </c>
      <c r="AS18" s="139" t="n">
        <v>6016.035</v>
      </c>
      <c r="AT18" s="147" t="n">
        <v>1189290.994</v>
      </c>
      <c r="AU18" s="147" t="n">
        <v>6016.035</v>
      </c>
      <c r="AV18" s="147" t="n">
        <v>46318.971</v>
      </c>
      <c r="AW18" s="147" t="n">
        <v>0</v>
      </c>
      <c r="AX18" s="147" t="n">
        <v>1160928.994</v>
      </c>
      <c r="AY18" s="147" t="n">
        <v>3215.02</v>
      </c>
      <c r="AZ18" s="147" t="n">
        <v>46318.971</v>
      </c>
      <c r="BA18" s="147" t="n">
        <v>0</v>
      </c>
      <c r="BB18" s="147" t="n">
        <v>0</v>
      </c>
      <c r="BC18" s="147" t="n">
        <v>0</v>
      </c>
      <c r="BD18" s="147" t="n">
        <v>3846895.154</v>
      </c>
      <c r="BE18" s="147" t="n">
        <v>254129.822</v>
      </c>
      <c r="BF18" s="147" t="n">
        <v>201612.3348</v>
      </c>
      <c r="BG18" s="147" t="n">
        <v>32398.8</v>
      </c>
      <c r="BH18" s="147" t="n">
        <v>3986.7</v>
      </c>
      <c r="BI18" s="147" t="n">
        <v>0</v>
      </c>
      <c r="BJ18" s="147" t="n">
        <v>-10500</v>
      </c>
      <c r="BK18" s="147" t="n">
        <v>-9711.223</v>
      </c>
      <c r="BL18" s="147" t="n">
        <v>-38500</v>
      </c>
      <c r="BM18" s="147" t="n">
        <v>-26115.212</v>
      </c>
      <c r="BN18" s="147" t="n">
        <v>0</v>
      </c>
      <c r="BO18" s="147" t="n">
        <v>0</v>
      </c>
    </row>
    <row r="19" s="137" customFormat="true" ht="21.75" hidden="false" customHeight="true" outlineLevel="0" collapsed="false">
      <c r="B19" s="140" t="n">
        <v>10</v>
      </c>
      <c r="C19" s="95" t="s">
        <v>100</v>
      </c>
      <c r="D19" s="139" t="n">
        <v>3635755.2703</v>
      </c>
      <c r="E19" s="139" t="n">
        <v>674327.0975</v>
      </c>
      <c r="F19" s="139" t="n">
        <v>2720572.6862</v>
      </c>
      <c r="G19" s="139" t="n">
        <v>468805.3883</v>
      </c>
      <c r="H19" s="139" t="n">
        <v>918282.5841</v>
      </c>
      <c r="I19" s="139" t="n">
        <v>205521.7092</v>
      </c>
      <c r="J19" s="147" t="n">
        <v>759256.7014</v>
      </c>
      <c r="K19" s="147" t="n">
        <v>177614.269</v>
      </c>
      <c r="L19" s="147" t="n">
        <v>0</v>
      </c>
      <c r="M19" s="147" t="n">
        <v>0</v>
      </c>
      <c r="N19" s="147" t="n">
        <v>368880.099</v>
      </c>
      <c r="O19" s="147" t="n">
        <v>47581.9203</v>
      </c>
      <c r="P19" s="147" t="n">
        <v>89215.567</v>
      </c>
      <c r="Q19" s="147" t="n">
        <v>28038.1269</v>
      </c>
      <c r="R19" s="147" t="n">
        <v>17224.502</v>
      </c>
      <c r="S19" s="147" t="n">
        <v>3277.891</v>
      </c>
      <c r="T19" s="147" t="n">
        <v>10057.305</v>
      </c>
      <c r="U19" s="147" t="n">
        <v>1989.4312</v>
      </c>
      <c r="V19" s="147" t="n">
        <v>6534</v>
      </c>
      <c r="W19" s="147" t="n">
        <v>459.2</v>
      </c>
      <c r="X19" s="147" t="n">
        <v>67247.239</v>
      </c>
      <c r="Y19" s="147" t="n">
        <v>3704.882</v>
      </c>
      <c r="Z19" s="147" t="n">
        <v>50014.477</v>
      </c>
      <c r="AA19" s="147" t="n">
        <v>1333.807</v>
      </c>
      <c r="AB19" s="147" t="n">
        <v>54791.2</v>
      </c>
      <c r="AC19" s="147" t="n">
        <v>626.2</v>
      </c>
      <c r="AD19" s="147" t="n">
        <v>75990.31</v>
      </c>
      <c r="AE19" s="147" t="n">
        <v>7141.07</v>
      </c>
      <c r="AF19" s="147" t="n">
        <v>0</v>
      </c>
      <c r="AG19" s="147" t="n">
        <v>0</v>
      </c>
      <c r="AH19" s="147" t="n">
        <v>234117.679</v>
      </c>
      <c r="AI19" s="147" t="n">
        <v>50475.862</v>
      </c>
      <c r="AJ19" s="147" t="n">
        <v>234117.679</v>
      </c>
      <c r="AK19" s="147" t="n">
        <v>50475.862</v>
      </c>
      <c r="AL19" s="147" t="n">
        <v>871708.2338</v>
      </c>
      <c r="AM19" s="147" t="n">
        <v>162015.791</v>
      </c>
      <c r="AN19" s="147" t="n">
        <v>795201.1598</v>
      </c>
      <c r="AO19" s="147" t="n">
        <v>160538.685</v>
      </c>
      <c r="AP19" s="147" t="n">
        <v>51440</v>
      </c>
      <c r="AQ19" s="147" t="n">
        <v>15500</v>
      </c>
      <c r="AR19" s="139" t="n">
        <v>432069.973</v>
      </c>
      <c r="AS19" s="139" t="n">
        <v>15617.546</v>
      </c>
      <c r="AT19" s="147" t="n">
        <v>435169.973</v>
      </c>
      <c r="AU19" s="147" t="n">
        <v>15617.546</v>
      </c>
      <c r="AV19" s="147" t="n">
        <v>0</v>
      </c>
      <c r="AW19" s="147" t="n">
        <v>0</v>
      </c>
      <c r="AX19" s="147" t="n">
        <v>372591.97</v>
      </c>
      <c r="AY19" s="147" t="n">
        <v>0</v>
      </c>
      <c r="AZ19" s="147" t="n">
        <v>0</v>
      </c>
      <c r="BA19" s="147" t="n">
        <v>0</v>
      </c>
      <c r="BB19" s="147" t="n">
        <v>3100</v>
      </c>
      <c r="BC19" s="147" t="n">
        <v>0</v>
      </c>
      <c r="BD19" s="147" t="n">
        <v>839934.2403</v>
      </c>
      <c r="BE19" s="147" t="n">
        <v>230793.4312</v>
      </c>
      <c r="BF19" s="147" t="n">
        <v>170886.6131</v>
      </c>
      <c r="BG19" s="147" t="n">
        <v>12340.56</v>
      </c>
      <c r="BH19" s="147" t="n">
        <v>400</v>
      </c>
      <c r="BI19" s="147" t="n">
        <v>0</v>
      </c>
      <c r="BJ19" s="147" t="n">
        <v>-400</v>
      </c>
      <c r="BK19" s="147" t="n">
        <v>-3963.297</v>
      </c>
      <c r="BL19" s="147" t="n">
        <v>-92538.2693</v>
      </c>
      <c r="BM19" s="147" t="n">
        <v>-33648.985</v>
      </c>
      <c r="BN19" s="147" t="n">
        <v>0</v>
      </c>
      <c r="BO19" s="147" t="n">
        <v>0</v>
      </c>
    </row>
    <row r="20" s="137" customFormat="true" ht="21.75" hidden="false" customHeight="true" outlineLevel="0" collapsed="false">
      <c r="B20" s="138" t="n">
        <v>11</v>
      </c>
      <c r="C20" s="95" t="s">
        <v>101</v>
      </c>
      <c r="D20" s="139" t="n">
        <v>6236649.425</v>
      </c>
      <c r="E20" s="139" t="n">
        <v>1243704.4785</v>
      </c>
      <c r="F20" s="139" t="n">
        <v>5097906.1135</v>
      </c>
      <c r="G20" s="139" t="n">
        <v>933791.0502</v>
      </c>
      <c r="H20" s="139" t="n">
        <v>1138743.3115</v>
      </c>
      <c r="I20" s="139" t="n">
        <v>309913.4283</v>
      </c>
      <c r="J20" s="147" t="n">
        <v>1438446.0771</v>
      </c>
      <c r="K20" s="147" t="n">
        <v>315013.984</v>
      </c>
      <c r="L20" s="147" t="n">
        <v>0</v>
      </c>
      <c r="M20" s="147" t="n">
        <v>0</v>
      </c>
      <c r="N20" s="147" t="n">
        <v>832428.0264</v>
      </c>
      <c r="O20" s="147" t="n">
        <v>118167.7532</v>
      </c>
      <c r="P20" s="147" t="n">
        <v>196827.8764</v>
      </c>
      <c r="Q20" s="147" t="n">
        <v>55066.1235</v>
      </c>
      <c r="R20" s="147" t="n">
        <v>36548</v>
      </c>
      <c r="S20" s="147" t="n">
        <v>3933.5909</v>
      </c>
      <c r="T20" s="147" t="n">
        <v>19475.5</v>
      </c>
      <c r="U20" s="147" t="n">
        <v>3622.44</v>
      </c>
      <c r="V20" s="147" t="n">
        <v>9197.9</v>
      </c>
      <c r="W20" s="147" t="n">
        <v>674.48</v>
      </c>
      <c r="X20" s="147" t="n">
        <v>73903.578</v>
      </c>
      <c r="Y20" s="147" t="n">
        <v>5902.2266</v>
      </c>
      <c r="Z20" s="147" t="n">
        <v>42924.828</v>
      </c>
      <c r="AA20" s="147" t="n">
        <v>2308.4454</v>
      </c>
      <c r="AB20" s="147" t="n">
        <v>122831.9</v>
      </c>
      <c r="AC20" s="147" t="n">
        <v>7933.991</v>
      </c>
      <c r="AD20" s="147" t="n">
        <v>319492.272</v>
      </c>
      <c r="AE20" s="147" t="n">
        <v>35278.2512</v>
      </c>
      <c r="AF20" s="147" t="n">
        <v>0</v>
      </c>
      <c r="AG20" s="147" t="n">
        <v>0</v>
      </c>
      <c r="AH20" s="147" t="n">
        <v>2341223.68</v>
      </c>
      <c r="AI20" s="147" t="n">
        <v>471740.233</v>
      </c>
      <c r="AJ20" s="147" t="n">
        <v>2341223.68</v>
      </c>
      <c r="AK20" s="147" t="n">
        <v>471740.233</v>
      </c>
      <c r="AL20" s="147" t="n">
        <v>35650.13</v>
      </c>
      <c r="AM20" s="147" t="n">
        <v>10523.095</v>
      </c>
      <c r="AN20" s="147" t="n">
        <v>1320</v>
      </c>
      <c r="AO20" s="147" t="n">
        <v>120</v>
      </c>
      <c r="AP20" s="147" t="n">
        <v>84548.3</v>
      </c>
      <c r="AQ20" s="147" t="n">
        <v>15542</v>
      </c>
      <c r="AR20" s="139" t="n">
        <v>366109.9</v>
      </c>
      <c r="AS20" s="139" t="n">
        <v>2803.985</v>
      </c>
      <c r="AT20" s="147" t="n">
        <v>365609.9</v>
      </c>
      <c r="AU20" s="147" t="n">
        <v>2803.985</v>
      </c>
      <c r="AV20" s="147" t="n">
        <v>500</v>
      </c>
      <c r="AW20" s="147" t="n">
        <v>0</v>
      </c>
      <c r="AX20" s="147" t="n">
        <v>331357.2</v>
      </c>
      <c r="AY20" s="147" t="n">
        <v>0</v>
      </c>
      <c r="AZ20" s="147" t="n">
        <v>500</v>
      </c>
      <c r="BA20" s="147" t="n">
        <v>0</v>
      </c>
      <c r="BB20" s="147" t="n">
        <v>0</v>
      </c>
      <c r="BC20" s="147" t="n">
        <v>0</v>
      </c>
      <c r="BD20" s="147" t="n">
        <v>1309832.1918</v>
      </c>
      <c r="BE20" s="147" t="n">
        <v>350615.2203</v>
      </c>
      <c r="BF20" s="147" t="n">
        <v>135942.9481</v>
      </c>
      <c r="BG20" s="147" t="n">
        <v>11226.545</v>
      </c>
      <c r="BH20" s="147" t="n">
        <v>337.6816</v>
      </c>
      <c r="BI20" s="147" t="n">
        <v>193.56</v>
      </c>
      <c r="BJ20" s="147" t="n">
        <v>-15900</v>
      </c>
      <c r="BK20" s="147" t="n">
        <v>-17692.831</v>
      </c>
      <c r="BL20" s="147" t="n">
        <v>-291969.51</v>
      </c>
      <c r="BM20" s="147" t="n">
        <v>-34429.066</v>
      </c>
      <c r="BN20" s="147" t="n">
        <v>0</v>
      </c>
      <c r="BO20" s="147" t="n">
        <v>0</v>
      </c>
    </row>
    <row r="21" s="148" customFormat="true" ht="21.75" hidden="false" customHeight="true" outlineLevel="0" collapsed="false">
      <c r="B21" s="101"/>
      <c r="C21" s="102" t="s">
        <v>88</v>
      </c>
      <c r="D21" s="149" t="n">
        <f aca="false">SUM(D10:D20)</f>
        <v>220157556.1512</v>
      </c>
      <c r="E21" s="149" t="n">
        <f aca="false">SUM(E10:E20)</f>
        <v>30536050.2944</v>
      </c>
      <c r="F21" s="149" t="n">
        <f aca="false">SUM(F10:F20)</f>
        <v>168413436.3084</v>
      </c>
      <c r="G21" s="149" t="n">
        <f aca="false">SUM(G10:G20)</f>
        <v>23985753.8724</v>
      </c>
      <c r="H21" s="149" t="n">
        <f aca="false">SUM(H10:H20)</f>
        <v>55696432.4359</v>
      </c>
      <c r="I21" s="149" t="n">
        <f aca="false">SUM(I10:I20)</f>
        <v>6698282.4413</v>
      </c>
      <c r="J21" s="149" t="n">
        <f aca="false">SUM(J10:J20)</f>
        <v>30639272.7766</v>
      </c>
      <c r="K21" s="149" t="n">
        <f aca="false">SUM(K10:K20)</f>
        <v>5771753.5887</v>
      </c>
      <c r="L21" s="149" t="n">
        <f aca="false">SUM(L10:L20)</f>
        <v>0</v>
      </c>
      <c r="M21" s="149" t="n">
        <f aca="false">SUM(M10:M20)</f>
        <v>0</v>
      </c>
      <c r="N21" s="149" t="n">
        <f aca="false">SUM(N10:N20)</f>
        <v>27074518.682</v>
      </c>
      <c r="O21" s="149" t="n">
        <f aca="false">SUM(O10:O20)</f>
        <v>3182453.3309</v>
      </c>
      <c r="P21" s="149" t="n">
        <f aca="false">SUM(P10:P20)</f>
        <v>3045893.1871</v>
      </c>
      <c r="Q21" s="149" t="n">
        <f aca="false">SUM(Q10:Q20)</f>
        <v>857727.7554</v>
      </c>
      <c r="R21" s="149" t="n">
        <f aca="false">SUM(R10:R20)</f>
        <v>3024125.6889</v>
      </c>
      <c r="S21" s="149" t="n">
        <f aca="false">SUM(S10:S20)</f>
        <v>522619.2378</v>
      </c>
      <c r="T21" s="149" t="n">
        <f aca="false">SUM(T10:T20)</f>
        <v>421640.3906</v>
      </c>
      <c r="U21" s="149" t="n">
        <f aca="false">SUM(U10:U20)</f>
        <v>63109.9788</v>
      </c>
      <c r="V21" s="149" t="n">
        <f aca="false">SUM(V10:V20)</f>
        <v>217347.95</v>
      </c>
      <c r="W21" s="149" t="n">
        <f aca="false">SUM(W10:W20)</f>
        <v>11585.06</v>
      </c>
      <c r="X21" s="149" t="n">
        <f aca="false">SUM(X10:X20)</f>
        <v>4414399.712</v>
      </c>
      <c r="Y21" s="149" t="n">
        <f aca="false">SUM(Y10:Y20)</f>
        <v>476075.4866</v>
      </c>
      <c r="Z21" s="149" t="n">
        <f aca="false">SUM(Z10:Z20)</f>
        <v>3513590.228</v>
      </c>
      <c r="AA21" s="149" t="n">
        <f aca="false">SUM(AA10:AA20)</f>
        <v>395013.3227</v>
      </c>
      <c r="AB21" s="149" t="n">
        <f aca="false">SUM(AB10:AB20)</f>
        <v>9232511.51</v>
      </c>
      <c r="AC21" s="149" t="n">
        <f aca="false">SUM(AC10:AC20)</f>
        <v>540632.615</v>
      </c>
      <c r="AD21" s="149" t="n">
        <f aca="false">SUM(AD10:AD20)</f>
        <v>4932252.6149</v>
      </c>
      <c r="AE21" s="149" t="n">
        <f aca="false">SUM(AE10:AE20)</f>
        <v>599205.248</v>
      </c>
      <c r="AF21" s="149" t="n">
        <f aca="false">SUM(AF10:AF20)</f>
        <v>242314.85</v>
      </c>
      <c r="AG21" s="149" t="n">
        <f aca="false">SUM(AG10:AG20)</f>
        <v>111</v>
      </c>
      <c r="AH21" s="149" t="n">
        <f aca="false">SUM(AH10:AH20)</f>
        <v>65165753.2452</v>
      </c>
      <c r="AI21" s="149" t="n">
        <f aca="false">SUM(AI10:AI20)</f>
        <v>11723999.0172</v>
      </c>
      <c r="AJ21" s="149" t="n">
        <f aca="false">SUM(AJ10:AJ20)</f>
        <v>64800998.2452</v>
      </c>
      <c r="AK21" s="149" t="n">
        <f aca="false">SUM(AK10:AK20)</f>
        <v>11688884.4712</v>
      </c>
      <c r="AL21" s="149" t="n">
        <f aca="false">SUM(AL10:AL20)</f>
        <v>7853234.1908</v>
      </c>
      <c r="AM21" s="149" t="n">
        <f aca="false">SUM(AM10:AM20)</f>
        <v>1448028.4393</v>
      </c>
      <c r="AN21" s="149" t="n">
        <f aca="false">SUM(AN10:AN20)</f>
        <v>5704616.3014</v>
      </c>
      <c r="AO21" s="149" t="n">
        <f aca="false">SUM(AO10:AO20)</f>
        <v>1170533.7505</v>
      </c>
      <c r="AP21" s="149" t="n">
        <f aca="false">SUM(AP10:AP20)</f>
        <v>4550744.039</v>
      </c>
      <c r="AQ21" s="149" t="n">
        <f aca="false">SUM(AQ10:AQ20)</f>
        <v>486419.336</v>
      </c>
      <c r="AR21" s="149" t="n">
        <f aca="false">SUM(AR10:AR20)</f>
        <v>29382333.639</v>
      </c>
      <c r="AS21" s="149" t="n">
        <f aca="false">SUM(AS10:AS20)</f>
        <v>1248226.7546</v>
      </c>
      <c r="AT21" s="149" t="n">
        <f aca="false">SUM(AT10:AT20)</f>
        <v>32887598.5248</v>
      </c>
      <c r="AU21" s="149" t="n">
        <f aca="false">SUM(AU10:AU20)</f>
        <v>1372989.1603</v>
      </c>
      <c r="AV21" s="149" t="n">
        <f aca="false">SUM(AV10:AV20)</f>
        <v>171319.7562</v>
      </c>
      <c r="AW21" s="149" t="n">
        <f aca="false">SUM(AW10:AW20)</f>
        <v>10009.3</v>
      </c>
      <c r="AX21" s="149" t="n">
        <f aca="false">SUM(AX10:AX20)</f>
        <v>17360913.1162</v>
      </c>
      <c r="AY21" s="149" t="n">
        <f aca="false">SUM(AY10:AY20)</f>
        <v>831374.1893</v>
      </c>
      <c r="AZ21" s="149" t="n">
        <f aca="false">SUM(AZ10:AZ20)</f>
        <v>171319.7562</v>
      </c>
      <c r="BA21" s="149" t="n">
        <f aca="false">SUM(BA10:BA20)</f>
        <v>10009.3</v>
      </c>
      <c r="BB21" s="149" t="n">
        <f aca="false">SUM(BB10:BB20)</f>
        <v>3952312.5931</v>
      </c>
      <c r="BC21" s="149" t="n">
        <f aca="false">SUM(BC10:BC20)</f>
        <v>147986.0193</v>
      </c>
      <c r="BD21" s="149" t="n">
        <f aca="false">SUM(BD10:BD20)</f>
        <v>40855717.83</v>
      </c>
      <c r="BE21" s="149" t="n">
        <f aca="false">SUM(BE10:BE20)</f>
        <v>5952398.2439</v>
      </c>
      <c r="BF21" s="149" t="n">
        <f aca="false">SUM(BF10:BF20)</f>
        <v>25358683.9846</v>
      </c>
      <c r="BG21" s="149" t="n">
        <f aca="false">SUM(BG10:BG20)</f>
        <v>2982860.8078</v>
      </c>
      <c r="BH21" s="149" t="n">
        <f aca="false">SUM(BH10:BH20)</f>
        <v>37909.4816</v>
      </c>
      <c r="BI21" s="149" t="n">
        <f aca="false">SUM(BI10:BI20)</f>
        <v>1069.56</v>
      </c>
      <c r="BJ21" s="149" t="n">
        <f aca="false">SUM(BJ10:BJ20)</f>
        <v>-1331432</v>
      </c>
      <c r="BK21" s="149" t="n">
        <f aca="false">SUM(BK10:BK20)</f>
        <v>-284899.1973</v>
      </c>
      <c r="BL21" s="149" t="n">
        <f aca="false">SUM(BL10:BL20)</f>
        <v>-9395766.6165</v>
      </c>
      <c r="BM21" s="149" t="n">
        <f aca="false">SUM(BM10:BM20)</f>
        <v>-1963156.2731</v>
      </c>
      <c r="BN21" s="149" t="n">
        <f aca="false">SUM(BN10:BN20)</f>
        <v>0</v>
      </c>
      <c r="BO21" s="149" t="n">
        <f aca="false">SUM(BO10:BO20)</f>
        <v>0</v>
      </c>
    </row>
    <row r="22" s="150" customFormat="true" ht="21.75" hidden="false" customHeight="true" outlineLevel="0" collapsed="false"/>
    <row r="23" s="150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105" customFormat="true" ht="22.5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</row>
    <row r="123" s="105" customFormat="true" ht="24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</row>
    <row r="124" s="105" customFormat="true" ht="17.2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</row>
    <row r="125" s="105" customFormat="true" ht="17.2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</row>
    <row r="127" customFormat="false" ht="45" hidden="false" customHeight="true" outlineLevel="0" collapsed="false"/>
  </sheetData>
  <mergeCells count="49">
    <mergeCell ref="D1:O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9-04-16T05:30:59Z</cp:lastPrinted>
  <dcterms:modified xsi:type="dcterms:W3CDTF">2021-04-16T12:40:20Z</dcterms:modified>
  <cp:revision>0</cp:revision>
  <dc:subject/>
  <dc:title/>
</cp:coreProperties>
</file>