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7.2021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r>
      <rPr>
        <sz val="11"/>
        <rFont val="GHEA Grapalat"/>
        <family val="3"/>
      </rPr>
      <t xml:space="preserve">բյուջետ. տող 4700
1.7. ԱՅԼ ԾԱԽՍԵՐ (տող4710+տող</t>
    </r>
    <r>
      <rPr>
        <sz val="12"/>
        <rFont val="GHEA Grapalat"/>
        <family val="3"/>
      </rPr>
      <t xml:space="preserve">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01.07.2021թ</t>
  </si>
  <si>
    <r>
      <rPr>
        <sz val="11"/>
        <rFont val="GHEA Grapalat"/>
        <family val="3"/>
      </rPr>
      <t xml:space="preserve">բյուջ. տող 2000
ԸՆԴԱՄԵՆԸ ԾԱԽՍԵՐ </t>
    </r>
    <r>
      <rPr>
        <b val="true"/>
        <sz val="11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1"/>
        <rFont val="GHEA Grapalat"/>
        <family val="3"/>
      </rPr>
      <t xml:space="preserve">տող 2300
ՀԱՍԱՐԱԿԱԿԱՆ ԿԱՐԳ, ԱՆՎՏԱ</t>
    </r>
    <r>
      <rPr>
        <b val="true"/>
        <sz val="11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GHEA Grapalat"/>
        <family val="3"/>
      </rPr>
      <t xml:space="preserve">տող 2400
ՏՆՏԵՍԱԿԱՆ ՀԱՐԱԲԵՐՈՒԹՅՈՒ</t>
    </r>
    <r>
      <rPr>
        <b val="true"/>
        <sz val="11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</t>
    </r>
    <r>
      <rPr>
        <b val="true"/>
        <sz val="11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1"/>
        <rFont val="GHEA Grapalat"/>
        <family val="3"/>
      </rPr>
      <t xml:space="preserve">բյուջ. տող 2600
ԲՆԱԿԱՐԱՆԱՅԻՆ ՇԻՆ</t>
    </r>
    <r>
      <rPr>
        <b val="true"/>
        <sz val="11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1"/>
        <rFont val="GHEA Grapalat"/>
        <family val="3"/>
      </rPr>
      <t xml:space="preserve">բյուջ. տող 2700
ԱՌՈՂՋԱՊԱՀՈՒԹՅՈՒՆ (տող2710+տող272</t>
    </r>
    <r>
      <rPr>
        <sz val="11"/>
        <color rgb="FFFF9900"/>
        <rFont val="GHEA Grapalat"/>
        <family val="3"/>
      </rPr>
      <t xml:space="preserve">0+տող2730+տող2740+տող2750+տող2760)</t>
    </r>
  </si>
  <si>
    <r>
      <rPr>
        <sz val="11"/>
        <rFont val="GHEA Grapalat"/>
        <family val="3"/>
      </rPr>
      <t xml:space="preserve">բյուջ. տող 2800
ՀԱՆԳԻՍՏ, ՄՇԱԿՈՒՅ</t>
    </r>
    <r>
      <rPr>
        <sz val="11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1"/>
        <rFont val="GHEA Grapalat"/>
        <family val="3"/>
      </rPr>
      <t xml:space="preserve">բյուջ. տող 3000
ՍՈՑԻԱԼԱԿԱՆ ՊԱՇՏՊԱՆՈՒԹՅՈՒՆ (տող30</t>
    </r>
    <r>
      <rPr>
        <sz val="11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99330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D105" activeCellId="0" sqref="D105:BO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6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4" t="s">
        <v>20</v>
      </c>
      <c r="AS6" s="24"/>
      <c r="AT6" s="24"/>
      <c r="AU6" s="24"/>
      <c r="AV6" s="24"/>
      <c r="AW6" s="24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5" t="s">
        <v>24</v>
      </c>
      <c r="E7" s="25"/>
      <c r="F7" s="26" t="s">
        <v>25</v>
      </c>
      <c r="G7" s="26"/>
      <c r="H7" s="27" t="s">
        <v>26</v>
      </c>
      <c r="I7" s="27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8" t="s">
        <v>34</v>
      </c>
      <c r="AA7" s="28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5" t="s">
        <v>24</v>
      </c>
      <c r="AS7" s="25"/>
      <c r="AT7" s="25" t="s">
        <v>25</v>
      </c>
      <c r="AU7" s="25"/>
      <c r="AV7" s="25" t="s">
        <v>26</v>
      </c>
      <c r="AW7" s="25"/>
      <c r="AX7" s="25" t="s">
        <v>39</v>
      </c>
      <c r="AY7" s="25"/>
      <c r="AZ7" s="25" t="s">
        <v>40</v>
      </c>
      <c r="BA7" s="25"/>
      <c r="BB7" s="29" t="s">
        <v>41</v>
      </c>
      <c r="BC7" s="29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30" t="s">
        <v>44</v>
      </c>
      <c r="E8" s="31" t="s">
        <v>45</v>
      </c>
      <c r="F8" s="30" t="s">
        <v>44</v>
      </c>
      <c r="G8" s="31" t="s">
        <v>45</v>
      </c>
      <c r="H8" s="30" t="s">
        <v>44</v>
      </c>
      <c r="I8" s="31" t="s">
        <v>45</v>
      </c>
      <c r="J8" s="30" t="s">
        <v>44</v>
      </c>
      <c r="K8" s="31" t="s">
        <v>45</v>
      </c>
      <c r="L8" s="30" t="s">
        <v>44</v>
      </c>
      <c r="M8" s="31" t="s">
        <v>45</v>
      </c>
      <c r="N8" s="30" t="s">
        <v>44</v>
      </c>
      <c r="O8" s="31" t="s">
        <v>45</v>
      </c>
      <c r="P8" s="30" t="s">
        <v>44</v>
      </c>
      <c r="Q8" s="31" t="s">
        <v>45</v>
      </c>
      <c r="R8" s="30" t="s">
        <v>44</v>
      </c>
      <c r="S8" s="31" t="s">
        <v>45</v>
      </c>
      <c r="T8" s="30" t="s">
        <v>44</v>
      </c>
      <c r="U8" s="31" t="s">
        <v>45</v>
      </c>
      <c r="V8" s="30" t="s">
        <v>44</v>
      </c>
      <c r="W8" s="31" t="s">
        <v>45</v>
      </c>
      <c r="X8" s="30" t="s">
        <v>44</v>
      </c>
      <c r="Y8" s="31" t="s">
        <v>45</v>
      </c>
      <c r="Z8" s="30" t="s">
        <v>44</v>
      </c>
      <c r="AA8" s="31" t="s">
        <v>45</v>
      </c>
      <c r="AB8" s="30" t="s">
        <v>44</v>
      </c>
      <c r="AC8" s="31" t="s">
        <v>45</v>
      </c>
      <c r="AD8" s="30" t="s">
        <v>44</v>
      </c>
      <c r="AE8" s="31" t="s">
        <v>45</v>
      </c>
      <c r="AF8" s="30" t="s">
        <v>44</v>
      </c>
      <c r="AG8" s="31" t="s">
        <v>45</v>
      </c>
      <c r="AH8" s="30" t="s">
        <v>44</v>
      </c>
      <c r="AI8" s="31" t="s">
        <v>45</v>
      </c>
      <c r="AJ8" s="30" t="s">
        <v>44</v>
      </c>
      <c r="AK8" s="31" t="s">
        <v>45</v>
      </c>
      <c r="AL8" s="30" t="s">
        <v>44</v>
      </c>
      <c r="AM8" s="31" t="s">
        <v>45</v>
      </c>
      <c r="AN8" s="30" t="s">
        <v>44</v>
      </c>
      <c r="AO8" s="31" t="s">
        <v>45</v>
      </c>
      <c r="AP8" s="30" t="s">
        <v>44</v>
      </c>
      <c r="AQ8" s="31" t="s">
        <v>45</v>
      </c>
      <c r="AR8" s="30" t="s">
        <v>44</v>
      </c>
      <c r="AS8" s="31" t="s">
        <v>45</v>
      </c>
      <c r="AT8" s="30" t="s">
        <v>44</v>
      </c>
      <c r="AU8" s="31" t="s">
        <v>45</v>
      </c>
      <c r="AV8" s="30" t="s">
        <v>44</v>
      </c>
      <c r="AW8" s="31" t="s">
        <v>45</v>
      </c>
      <c r="AX8" s="30" t="s">
        <v>44</v>
      </c>
      <c r="AY8" s="31" t="s">
        <v>45</v>
      </c>
      <c r="AZ8" s="30" t="s">
        <v>44</v>
      </c>
      <c r="BA8" s="31" t="s">
        <v>45</v>
      </c>
      <c r="BB8" s="30" t="s">
        <v>44</v>
      </c>
      <c r="BC8" s="31" t="s">
        <v>45</v>
      </c>
      <c r="BD8" s="30" t="s">
        <v>44</v>
      </c>
      <c r="BE8" s="31" t="s">
        <v>45</v>
      </c>
      <c r="BF8" s="30" t="s">
        <v>44</v>
      </c>
      <c r="BG8" s="31" t="s">
        <v>45</v>
      </c>
      <c r="BH8" s="30" t="s">
        <v>44</v>
      </c>
      <c r="BI8" s="31" t="s">
        <v>45</v>
      </c>
      <c r="BJ8" s="30" t="s">
        <v>44</v>
      </c>
      <c r="BK8" s="31" t="s">
        <v>45</v>
      </c>
      <c r="BL8" s="30" t="s">
        <v>44</v>
      </c>
      <c r="BM8" s="31" t="s">
        <v>45</v>
      </c>
      <c r="BN8" s="30" t="s">
        <v>44</v>
      </c>
      <c r="BO8" s="31" t="s">
        <v>45</v>
      </c>
    </row>
    <row r="9" s="16" customFormat="true" ht="10.5" hidden="false" customHeight="true" outlineLevel="0" collapsed="false">
      <c r="A9" s="11"/>
      <c r="B9" s="11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</row>
    <row r="10" s="40" customFormat="true" ht="18" hidden="false" customHeight="true" outlineLevel="0" collapsed="false">
      <c r="A10" s="33"/>
      <c r="B10" s="34" t="n">
        <v>1</v>
      </c>
      <c r="C10" s="35" t="s">
        <v>46</v>
      </c>
      <c r="D10" s="36" t="n">
        <f aca="false">F10+H10-BB10</f>
        <v>1055609.602</v>
      </c>
      <c r="E10" s="36" t="n">
        <f aca="false">G10+I10-BC10</f>
        <v>475352.0484</v>
      </c>
      <c r="F10" s="36" t="n">
        <f aca="false">J10+L10+N10+AF10+AH10+AL10+AP10+AT10</f>
        <v>875076.7</v>
      </c>
      <c r="G10" s="36" t="n">
        <f aca="false">K10+M10+O10+AG10+AI10+AM10+AQ10+AU10</f>
        <v>360600.3074</v>
      </c>
      <c r="H10" s="36" t="n">
        <f aca="false">AZ10+BD10+BF10+BH10+BJ10+BL10+BN10</f>
        <v>180532.902</v>
      </c>
      <c r="I10" s="36" t="n">
        <f aca="false">BA10+BE10+BG10+BI10+BK10+BM10+BO10</f>
        <v>114751.741</v>
      </c>
      <c r="J10" s="37" t="n">
        <v>123884.425</v>
      </c>
      <c r="K10" s="37" t="n">
        <v>79195.411</v>
      </c>
      <c r="L10" s="37" t="n">
        <v>0</v>
      </c>
      <c r="M10" s="37" t="n">
        <v>0</v>
      </c>
      <c r="N10" s="37" t="n">
        <v>98410.02</v>
      </c>
      <c r="O10" s="37" t="n">
        <v>25676.8744</v>
      </c>
      <c r="P10" s="37" t="n">
        <v>24415.82</v>
      </c>
      <c r="Q10" s="37" t="n">
        <v>16613.4595</v>
      </c>
      <c r="R10" s="37" t="n">
        <v>2800</v>
      </c>
      <c r="S10" s="37" t="n">
        <v>603.74</v>
      </c>
      <c r="T10" s="37" t="n">
        <v>2824</v>
      </c>
      <c r="U10" s="37" t="n">
        <v>1251.4949</v>
      </c>
      <c r="V10" s="37" t="n">
        <v>100</v>
      </c>
      <c r="W10" s="37" t="n">
        <v>0</v>
      </c>
      <c r="X10" s="37" t="n">
        <v>8342.65</v>
      </c>
      <c r="Y10" s="37" t="n">
        <v>2156.391</v>
      </c>
      <c r="Z10" s="37" t="n">
        <v>5642.65</v>
      </c>
      <c r="AA10" s="37" t="n">
        <v>1810.591</v>
      </c>
      <c r="AB10" s="37" t="n">
        <v>50500</v>
      </c>
      <c r="AC10" s="37" t="n">
        <v>2228.142</v>
      </c>
      <c r="AD10" s="37" t="n">
        <v>8127.55</v>
      </c>
      <c r="AE10" s="37" t="n">
        <v>2820.647</v>
      </c>
      <c r="AF10" s="37" t="n">
        <v>0</v>
      </c>
      <c r="AG10" s="37" t="n">
        <v>0</v>
      </c>
      <c r="AH10" s="37" t="n">
        <v>633693.42</v>
      </c>
      <c r="AI10" s="37" t="n">
        <v>250246.642</v>
      </c>
      <c r="AJ10" s="37" t="n">
        <v>633693.42</v>
      </c>
      <c r="AK10" s="37" t="n">
        <v>250246.642</v>
      </c>
      <c r="AL10" s="37" t="n">
        <v>3950</v>
      </c>
      <c r="AM10" s="37" t="n">
        <v>1970.703</v>
      </c>
      <c r="AN10" s="37" t="n">
        <v>0</v>
      </c>
      <c r="AO10" s="37" t="n">
        <v>0</v>
      </c>
      <c r="AP10" s="37" t="n">
        <v>4500</v>
      </c>
      <c r="AQ10" s="37" t="n">
        <v>3355</v>
      </c>
      <c r="AR10" s="38" t="n">
        <f aca="false">AT10+AV10</f>
        <v>10638.835</v>
      </c>
      <c r="AS10" s="38" t="n">
        <f aca="false">AU10+AW10</f>
        <v>155.677</v>
      </c>
      <c r="AT10" s="37" t="n">
        <v>10638.835</v>
      </c>
      <c r="AU10" s="37" t="n">
        <v>155.677</v>
      </c>
      <c r="AV10" s="37" t="n">
        <v>0</v>
      </c>
      <c r="AW10" s="37" t="n">
        <v>0</v>
      </c>
      <c r="AX10" s="37" t="n">
        <v>7653.835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37" t="n">
        <v>224832.902</v>
      </c>
      <c r="BE10" s="37" t="n">
        <v>172535.653</v>
      </c>
      <c r="BF10" s="37" t="n">
        <v>10700</v>
      </c>
      <c r="BG10" s="37" t="n">
        <v>780</v>
      </c>
      <c r="BH10" s="37" t="n">
        <v>0</v>
      </c>
      <c r="BI10" s="37" t="n">
        <v>0</v>
      </c>
      <c r="BJ10" s="37" t="n">
        <v>-15000</v>
      </c>
      <c r="BK10" s="37" t="n">
        <v>-7630.296</v>
      </c>
      <c r="BL10" s="37" t="n">
        <v>-40000</v>
      </c>
      <c r="BM10" s="37" t="n">
        <v>-50933.616</v>
      </c>
      <c r="BN10" s="39" t="n">
        <v>0</v>
      </c>
      <c r="BO10" s="39" t="n">
        <v>0</v>
      </c>
    </row>
    <row r="11" s="40" customFormat="true" ht="18" hidden="false" customHeight="true" outlineLevel="0" collapsed="false">
      <c r="A11" s="33"/>
      <c r="B11" s="34" t="n">
        <v>2</v>
      </c>
      <c r="C11" s="41" t="s">
        <v>47</v>
      </c>
      <c r="D11" s="36" t="n">
        <f aca="false">F11+H11-BB11</f>
        <v>894095.1734</v>
      </c>
      <c r="E11" s="36" t="n">
        <f aca="false">G11+I11-BC11</f>
        <v>349026.168</v>
      </c>
      <c r="F11" s="36" t="n">
        <f aca="false">J11+L11+N11+AF11+AH11+AL11+AP11+AT11</f>
        <v>755636.6</v>
      </c>
      <c r="G11" s="36" t="n">
        <f aca="false">K11+M11+O11+AG11+AI11+AM11+AQ11+AU11</f>
        <v>302846.345</v>
      </c>
      <c r="H11" s="36" t="n">
        <f aca="false">AZ11+BD11+BF11+BH11+BJ11+BL11+BN11</f>
        <v>228453.3994</v>
      </c>
      <c r="I11" s="36" t="n">
        <f aca="false">BA11+BE11+BG11+BI11+BK11+BM11+BO11</f>
        <v>46179.823</v>
      </c>
      <c r="J11" s="37" t="n">
        <v>214338.77</v>
      </c>
      <c r="K11" s="37" t="n">
        <v>97050.778</v>
      </c>
      <c r="L11" s="37" t="n">
        <v>0</v>
      </c>
      <c r="M11" s="37" t="n">
        <v>0</v>
      </c>
      <c r="N11" s="37" t="n">
        <v>63844.63</v>
      </c>
      <c r="O11" s="37" t="n">
        <v>23449.597</v>
      </c>
      <c r="P11" s="37" t="n">
        <v>17100</v>
      </c>
      <c r="Q11" s="37" t="n">
        <v>5933.949</v>
      </c>
      <c r="R11" s="37" t="n">
        <v>885</v>
      </c>
      <c r="S11" s="37" t="n">
        <v>415.38</v>
      </c>
      <c r="T11" s="37" t="n">
        <v>1172</v>
      </c>
      <c r="U11" s="37" t="n">
        <v>530.764</v>
      </c>
      <c r="V11" s="37" t="n">
        <v>468</v>
      </c>
      <c r="W11" s="37" t="n">
        <v>138</v>
      </c>
      <c r="X11" s="37" t="n">
        <v>13395</v>
      </c>
      <c r="Y11" s="37" t="n">
        <v>3931.134</v>
      </c>
      <c r="Z11" s="37" t="n">
        <v>11620</v>
      </c>
      <c r="AA11" s="37" t="n">
        <v>3533.87</v>
      </c>
      <c r="AB11" s="37" t="n">
        <v>12250</v>
      </c>
      <c r="AC11" s="37" t="n">
        <v>4561.848</v>
      </c>
      <c r="AD11" s="37" t="n">
        <v>17738.63</v>
      </c>
      <c r="AE11" s="37" t="n">
        <v>7704.522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375759.7</v>
      </c>
      <c r="AM11" s="37" t="n">
        <v>175508</v>
      </c>
      <c r="AN11" s="37" t="n">
        <v>0</v>
      </c>
      <c r="AO11" s="37" t="n">
        <v>0</v>
      </c>
      <c r="AP11" s="37" t="n">
        <v>6400</v>
      </c>
      <c r="AQ11" s="37" t="n">
        <v>5690</v>
      </c>
      <c r="AR11" s="38" t="n">
        <f aca="false">AT11+AV11</f>
        <v>95293.5</v>
      </c>
      <c r="AS11" s="38" t="n">
        <f aca="false">AU11+AW11</f>
        <v>1147.97</v>
      </c>
      <c r="AT11" s="37" t="n">
        <v>95293.5</v>
      </c>
      <c r="AU11" s="37" t="n">
        <v>1147.97</v>
      </c>
      <c r="AV11" s="37" t="n">
        <v>0</v>
      </c>
      <c r="AW11" s="37" t="n">
        <v>0</v>
      </c>
      <c r="AX11" s="37" t="n">
        <v>91943.5</v>
      </c>
      <c r="AY11" s="37" t="n">
        <v>0</v>
      </c>
      <c r="AZ11" s="37" t="n">
        <v>0</v>
      </c>
      <c r="BA11" s="37" t="n">
        <v>0</v>
      </c>
      <c r="BB11" s="37" t="n">
        <v>89994.826</v>
      </c>
      <c r="BC11" s="37" t="n">
        <v>0</v>
      </c>
      <c r="BD11" s="37" t="n">
        <v>227353.3994</v>
      </c>
      <c r="BE11" s="37" t="n">
        <v>59439.321</v>
      </c>
      <c r="BF11" s="37" t="n">
        <v>11100</v>
      </c>
      <c r="BG11" s="37" t="n">
        <v>5352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10000</v>
      </c>
      <c r="BM11" s="37" t="n">
        <v>-18611.498</v>
      </c>
      <c r="BN11" s="39" t="n">
        <v>0</v>
      </c>
      <c r="BO11" s="39" t="n">
        <v>0</v>
      </c>
    </row>
    <row r="12" s="40" customFormat="true" ht="18" hidden="false" customHeight="true" outlineLevel="0" collapsed="false">
      <c r="A12" s="33"/>
      <c r="B12" s="34" t="n">
        <v>3</v>
      </c>
      <c r="C12" s="41" t="s">
        <v>48</v>
      </c>
      <c r="D12" s="36" t="n">
        <f aca="false">F12+H12-BB12</f>
        <v>1725255.6208</v>
      </c>
      <c r="E12" s="36" t="n">
        <f aca="false">G12+I12-BC12</f>
        <v>238360.5939</v>
      </c>
      <c r="F12" s="36" t="n">
        <f aca="false">J12+L12+N12+AF12+AH12+AL12+AP12+AT12</f>
        <v>755684.7</v>
      </c>
      <c r="G12" s="36" t="n">
        <f aca="false">K12+M12+O12+AG12+AI12+AM12+AQ12+AU12</f>
        <v>347560.5051</v>
      </c>
      <c r="H12" s="36" t="n">
        <f aca="false">AZ12+BD12+BF12+BH12+BJ12+BL12+BN12</f>
        <v>969570.9208</v>
      </c>
      <c r="I12" s="36" t="n">
        <f aca="false">BA12+BE12+BG12+BI12+BK12+BM12+BO12</f>
        <v>-109199.9112</v>
      </c>
      <c r="J12" s="37" t="n">
        <v>122014.3</v>
      </c>
      <c r="K12" s="37" t="n">
        <v>54815.669</v>
      </c>
      <c r="L12" s="37" t="n">
        <v>0</v>
      </c>
      <c r="M12" s="37" t="n">
        <v>0</v>
      </c>
      <c r="N12" s="37" t="n">
        <v>175018.1</v>
      </c>
      <c r="O12" s="37" t="n">
        <v>77258.2231</v>
      </c>
      <c r="P12" s="37" t="n">
        <v>17725</v>
      </c>
      <c r="Q12" s="37" t="n">
        <v>9933.308</v>
      </c>
      <c r="R12" s="37" t="n">
        <v>80293.7</v>
      </c>
      <c r="S12" s="37" t="n">
        <v>40513.932</v>
      </c>
      <c r="T12" s="37" t="n">
        <v>1749</v>
      </c>
      <c r="U12" s="37" t="n">
        <v>483.1081</v>
      </c>
      <c r="V12" s="37" t="n">
        <v>100</v>
      </c>
      <c r="W12" s="37" t="n">
        <v>4.2</v>
      </c>
      <c r="X12" s="37" t="n">
        <v>23456.4</v>
      </c>
      <c r="Y12" s="37" t="n">
        <v>3567.547</v>
      </c>
      <c r="Z12" s="37" t="n">
        <v>19462</v>
      </c>
      <c r="AA12" s="37" t="n">
        <v>2897.997</v>
      </c>
      <c r="AB12" s="37" t="n">
        <v>36680</v>
      </c>
      <c r="AC12" s="37" t="n">
        <v>19160.442</v>
      </c>
      <c r="AD12" s="37" t="n">
        <v>11040</v>
      </c>
      <c r="AE12" s="37" t="n">
        <v>2363.51</v>
      </c>
      <c r="AF12" s="37" t="n">
        <v>0</v>
      </c>
      <c r="AG12" s="37" t="n">
        <v>0</v>
      </c>
      <c r="AH12" s="37" t="n">
        <v>414046.6</v>
      </c>
      <c r="AI12" s="37" t="n">
        <v>201514.26</v>
      </c>
      <c r="AJ12" s="37" t="n">
        <v>414046.6</v>
      </c>
      <c r="AK12" s="37" t="n">
        <v>201514.26</v>
      </c>
      <c r="AL12" s="37" t="n">
        <v>250</v>
      </c>
      <c r="AM12" s="37" t="n">
        <v>250</v>
      </c>
      <c r="AN12" s="37" t="n">
        <v>0</v>
      </c>
      <c r="AO12" s="37" t="n">
        <v>0</v>
      </c>
      <c r="AP12" s="37" t="n">
        <v>19600</v>
      </c>
      <c r="AQ12" s="37" t="n">
        <v>7675</v>
      </c>
      <c r="AR12" s="38" t="n">
        <f aca="false">AT12+AV12</f>
        <v>24755.7</v>
      </c>
      <c r="AS12" s="38" t="n">
        <f aca="false">AU12+AW12</f>
        <v>6047.353</v>
      </c>
      <c r="AT12" s="37" t="n">
        <v>24755.7</v>
      </c>
      <c r="AU12" s="37" t="n">
        <v>6047.353</v>
      </c>
      <c r="AV12" s="37" t="n">
        <v>0</v>
      </c>
      <c r="AW12" s="37" t="n">
        <v>0</v>
      </c>
      <c r="AX12" s="37" t="n">
        <v>11466.1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1251852.83</v>
      </c>
      <c r="BE12" s="37" t="n">
        <v>41593.343</v>
      </c>
      <c r="BF12" s="37" t="n">
        <v>121339.3108</v>
      </c>
      <c r="BG12" s="37" t="n">
        <v>8514</v>
      </c>
      <c r="BH12" s="37" t="n">
        <v>0</v>
      </c>
      <c r="BI12" s="37" t="n">
        <v>0</v>
      </c>
      <c r="BJ12" s="37" t="n">
        <v>-5843.22</v>
      </c>
      <c r="BK12" s="37" t="n">
        <v>-11560.784</v>
      </c>
      <c r="BL12" s="37" t="n">
        <v>-397778</v>
      </c>
      <c r="BM12" s="37" t="n">
        <v>-147746.4702</v>
      </c>
      <c r="BN12" s="39" t="n">
        <v>0</v>
      </c>
      <c r="BO12" s="39" t="n">
        <v>0</v>
      </c>
    </row>
    <row r="13" s="40" customFormat="true" ht="18" hidden="false" customHeight="true" outlineLevel="0" collapsed="false">
      <c r="A13" s="33"/>
      <c r="B13" s="34" t="n">
        <v>4</v>
      </c>
      <c r="C13" s="41" t="s">
        <v>49</v>
      </c>
      <c r="D13" s="36" t="n">
        <f aca="false">F13+H13-BB13</f>
        <v>486079.2736</v>
      </c>
      <c r="E13" s="36" t="n">
        <f aca="false">G13+I13-BC13</f>
        <v>185498.6259</v>
      </c>
      <c r="F13" s="36" t="n">
        <f aca="false">J13+L13+N13+AF13+AH13+AL13+AP13+AT13</f>
        <v>428991</v>
      </c>
      <c r="G13" s="36" t="n">
        <f aca="false">K13+M13+O13+AG13+AI13+AM13+AQ13+AU13</f>
        <v>199681.36</v>
      </c>
      <c r="H13" s="36" t="n">
        <f aca="false">AZ13+BD13+BF13+BH13+BJ13+BL13+BN13</f>
        <v>77088.2736</v>
      </c>
      <c r="I13" s="36" t="n">
        <f aca="false">BA13+BE13+BG13+BI13+BK13+BM13+BO13</f>
        <v>5817.2659</v>
      </c>
      <c r="J13" s="37" t="n">
        <v>107074.3</v>
      </c>
      <c r="K13" s="37" t="n">
        <v>49190.85</v>
      </c>
      <c r="L13" s="37" t="n">
        <v>0</v>
      </c>
      <c r="M13" s="37" t="n">
        <v>0</v>
      </c>
      <c r="N13" s="37" t="n">
        <v>73182.7</v>
      </c>
      <c r="O13" s="37" t="n">
        <v>33702.79</v>
      </c>
      <c r="P13" s="37" t="n">
        <v>7300</v>
      </c>
      <c r="Q13" s="37" t="n">
        <v>4140.2726</v>
      </c>
      <c r="R13" s="37" t="n">
        <v>19030</v>
      </c>
      <c r="S13" s="37" t="n">
        <v>8880.3</v>
      </c>
      <c r="T13" s="37" t="n">
        <v>1302</v>
      </c>
      <c r="U13" s="37" t="n">
        <v>565.1705</v>
      </c>
      <c r="V13" s="37" t="n">
        <v>300</v>
      </c>
      <c r="W13" s="37" t="n">
        <v>62</v>
      </c>
      <c r="X13" s="37" t="n">
        <v>5050</v>
      </c>
      <c r="Y13" s="37" t="n">
        <v>2278.7625</v>
      </c>
      <c r="Z13" s="37" t="n">
        <v>4400</v>
      </c>
      <c r="AA13" s="37" t="n">
        <v>1994.5025</v>
      </c>
      <c r="AB13" s="37" t="n">
        <v>18370</v>
      </c>
      <c r="AC13" s="37" t="n">
        <v>8364.257</v>
      </c>
      <c r="AD13" s="37" t="n">
        <v>13569.7</v>
      </c>
      <c r="AE13" s="37" t="n">
        <v>5238.9024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205300</v>
      </c>
      <c r="AM13" s="37" t="n">
        <v>90902</v>
      </c>
      <c r="AN13" s="37" t="n">
        <v>0</v>
      </c>
      <c r="AO13" s="37" t="n">
        <v>0</v>
      </c>
      <c r="AP13" s="37" t="n">
        <v>7800</v>
      </c>
      <c r="AQ13" s="37" t="n">
        <v>5355</v>
      </c>
      <c r="AR13" s="38" t="n">
        <f aca="false">AT13+AV13</f>
        <v>35634</v>
      </c>
      <c r="AS13" s="38" t="n">
        <f aca="false">AU13+AW13</f>
        <v>20530.72</v>
      </c>
      <c r="AT13" s="37" t="n">
        <v>35634</v>
      </c>
      <c r="AU13" s="37" t="n">
        <v>20530.72</v>
      </c>
      <c r="AV13" s="37" t="n">
        <v>0</v>
      </c>
      <c r="AW13" s="37" t="n">
        <v>0</v>
      </c>
      <c r="AX13" s="37" t="n">
        <v>34304</v>
      </c>
      <c r="AY13" s="37" t="n">
        <v>20000</v>
      </c>
      <c r="AZ13" s="37" t="n">
        <v>0</v>
      </c>
      <c r="BA13" s="37" t="n">
        <v>0</v>
      </c>
      <c r="BB13" s="37" t="n">
        <v>20000</v>
      </c>
      <c r="BC13" s="37" t="n">
        <v>20000</v>
      </c>
      <c r="BD13" s="37" t="n">
        <v>90620.7</v>
      </c>
      <c r="BE13" s="37" t="n">
        <v>22462.802</v>
      </c>
      <c r="BF13" s="37" t="n">
        <v>11467.5736</v>
      </c>
      <c r="BG13" s="37" t="n">
        <v>1744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25000</v>
      </c>
      <c r="BM13" s="37" t="n">
        <v>-18389.5361</v>
      </c>
      <c r="BN13" s="39" t="n">
        <v>0</v>
      </c>
      <c r="BO13" s="39" t="n">
        <v>0</v>
      </c>
    </row>
    <row r="14" s="40" customFormat="true" ht="18" hidden="false" customHeight="true" outlineLevel="0" collapsed="false">
      <c r="A14" s="33"/>
      <c r="B14" s="34" t="n">
        <v>5</v>
      </c>
      <c r="C14" s="41" t="s">
        <v>50</v>
      </c>
      <c r="D14" s="36" t="n">
        <f aca="false">F14+H14-BB14</f>
        <v>62618.2049</v>
      </c>
      <c r="E14" s="36" t="n">
        <f aca="false">G14+I14-BC14</f>
        <v>13413.0614</v>
      </c>
      <c r="F14" s="36" t="n">
        <f aca="false">J14+L14+N14+AF14+AH14+AL14+AP14+AT14</f>
        <v>48542</v>
      </c>
      <c r="G14" s="36" t="n">
        <f aca="false">K14+M14+O14+AG14+AI14+AM14+AQ14+AU14</f>
        <v>13902.1024</v>
      </c>
      <c r="H14" s="36" t="n">
        <f aca="false">AZ14+BD14+BF14+BH14+BJ14+BL14+BN14</f>
        <v>14076.2049</v>
      </c>
      <c r="I14" s="36" t="n">
        <f aca="false">BA14+BE14+BG14+BI14+BK14+BM14+BO14</f>
        <v>-489.041</v>
      </c>
      <c r="J14" s="37" t="n">
        <v>16000</v>
      </c>
      <c r="K14" s="37" t="n">
        <v>6330.049</v>
      </c>
      <c r="L14" s="37" t="n">
        <v>0</v>
      </c>
      <c r="M14" s="37" t="n">
        <v>0</v>
      </c>
      <c r="N14" s="37" t="n">
        <v>6926</v>
      </c>
      <c r="O14" s="37" t="n">
        <v>3373.6138</v>
      </c>
      <c r="P14" s="37" t="n">
        <v>700</v>
      </c>
      <c r="Q14" s="37" t="n">
        <v>561.6468</v>
      </c>
      <c r="R14" s="37" t="n">
        <v>1026</v>
      </c>
      <c r="S14" s="37" t="n">
        <v>418.06</v>
      </c>
      <c r="T14" s="37" t="n">
        <v>362</v>
      </c>
      <c r="U14" s="37" t="n">
        <v>149.585</v>
      </c>
      <c r="V14" s="37" t="n">
        <v>0</v>
      </c>
      <c r="W14" s="37" t="n">
        <v>0</v>
      </c>
      <c r="X14" s="37" t="n">
        <v>1073</v>
      </c>
      <c r="Y14" s="37" t="n">
        <v>600.5</v>
      </c>
      <c r="Z14" s="37" t="n">
        <v>508</v>
      </c>
      <c r="AA14" s="37" t="n">
        <v>408</v>
      </c>
      <c r="AB14" s="37" t="n">
        <v>760</v>
      </c>
      <c r="AC14" s="37" t="n">
        <v>286.5</v>
      </c>
      <c r="AD14" s="37" t="n">
        <v>1700</v>
      </c>
      <c r="AE14" s="37" t="n">
        <v>898.822</v>
      </c>
      <c r="AF14" s="37" t="n">
        <v>0</v>
      </c>
      <c r="AG14" s="37" t="n">
        <v>0</v>
      </c>
      <c r="AH14" s="37" t="n">
        <v>12400</v>
      </c>
      <c r="AI14" s="37" t="n">
        <v>3707.1396</v>
      </c>
      <c r="AJ14" s="37" t="n">
        <v>12400</v>
      </c>
      <c r="AK14" s="37" t="n">
        <v>3707.1396</v>
      </c>
      <c r="AL14" s="37" t="n">
        <v>2200</v>
      </c>
      <c r="AM14" s="37" t="n">
        <v>0</v>
      </c>
      <c r="AN14" s="37" t="n">
        <v>0</v>
      </c>
      <c r="AO14" s="37" t="n">
        <v>0</v>
      </c>
      <c r="AP14" s="37" t="n">
        <v>1200</v>
      </c>
      <c r="AQ14" s="37" t="n">
        <v>450</v>
      </c>
      <c r="AR14" s="38" t="n">
        <f aca="false">AT14+AV14</f>
        <v>9816</v>
      </c>
      <c r="AS14" s="38" t="n">
        <f aca="false">AU14+AW14</f>
        <v>41.3</v>
      </c>
      <c r="AT14" s="37" t="n">
        <v>9816</v>
      </c>
      <c r="AU14" s="37" t="n">
        <v>41.3</v>
      </c>
      <c r="AV14" s="37" t="n">
        <v>0</v>
      </c>
      <c r="AW14" s="37" t="n">
        <v>0</v>
      </c>
      <c r="AX14" s="37" t="n">
        <v>9484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18930.2459</v>
      </c>
      <c r="BE14" s="37" t="n">
        <v>4625</v>
      </c>
      <c r="BF14" s="37" t="n">
        <v>1330</v>
      </c>
      <c r="BG14" s="37" t="n">
        <v>107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6184.041</v>
      </c>
      <c r="BM14" s="37" t="n">
        <v>-6184.041</v>
      </c>
      <c r="BN14" s="39" t="n">
        <v>0</v>
      </c>
      <c r="BO14" s="39" t="n">
        <v>0</v>
      </c>
    </row>
    <row r="15" s="40" customFormat="true" ht="18" hidden="false" customHeight="true" outlineLevel="0" collapsed="false">
      <c r="A15" s="33"/>
      <c r="B15" s="34" t="n">
        <v>6</v>
      </c>
      <c r="C15" s="41" t="s">
        <v>51</v>
      </c>
      <c r="D15" s="36" t="n">
        <f aca="false">F15+H15-BB15</f>
        <v>25179.5065</v>
      </c>
      <c r="E15" s="36" t="n">
        <f aca="false">G15+I15-BC15</f>
        <v>11364.5112</v>
      </c>
      <c r="F15" s="36" t="n">
        <f aca="false">J15+L15+N15+AF15+AH15+AL15+AP15+AT15</f>
        <v>22081.13</v>
      </c>
      <c r="G15" s="36" t="n">
        <f aca="false">K15+M15+O15+AG15+AI15+AM15+AQ15+AU15</f>
        <v>8877.2342</v>
      </c>
      <c r="H15" s="36" t="n">
        <f aca="false">AZ15+BD15+BF15+BH15+BJ15+BL15+BN15</f>
        <v>3371.5065</v>
      </c>
      <c r="I15" s="36" t="n">
        <f aca="false">BA15+BE15+BG15+BI15+BK15+BM15+BO15</f>
        <v>2760.407</v>
      </c>
      <c r="J15" s="37" t="n">
        <v>14400</v>
      </c>
      <c r="K15" s="37" t="n">
        <v>6678.568</v>
      </c>
      <c r="L15" s="37" t="n">
        <v>0</v>
      </c>
      <c r="M15" s="37" t="n">
        <v>0</v>
      </c>
      <c r="N15" s="37" t="n">
        <v>4618</v>
      </c>
      <c r="O15" s="37" t="n">
        <v>1500.5362</v>
      </c>
      <c r="P15" s="37" t="n">
        <v>1098</v>
      </c>
      <c r="Q15" s="37" t="n">
        <v>512.5252</v>
      </c>
      <c r="R15" s="37" t="n">
        <v>1250</v>
      </c>
      <c r="S15" s="37" t="n">
        <v>499.849</v>
      </c>
      <c r="T15" s="37" t="n">
        <v>150</v>
      </c>
      <c r="U15" s="37" t="n">
        <v>55.5</v>
      </c>
      <c r="V15" s="37" t="n">
        <v>300</v>
      </c>
      <c r="W15" s="37" t="n">
        <v>72</v>
      </c>
      <c r="X15" s="37" t="n">
        <v>520</v>
      </c>
      <c r="Y15" s="37" t="n">
        <v>44</v>
      </c>
      <c r="Z15" s="37" t="n">
        <v>450</v>
      </c>
      <c r="AA15" s="37" t="n">
        <v>18</v>
      </c>
      <c r="AB15" s="37" t="n">
        <v>390</v>
      </c>
      <c r="AC15" s="37" t="n">
        <v>64.3</v>
      </c>
      <c r="AD15" s="37" t="n">
        <v>480</v>
      </c>
      <c r="AE15" s="37" t="n">
        <v>115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1200</v>
      </c>
      <c r="AQ15" s="37" t="n">
        <v>335</v>
      </c>
      <c r="AR15" s="38" t="n">
        <f aca="false">AT15+AV15</f>
        <v>1863.13</v>
      </c>
      <c r="AS15" s="38" t="n">
        <f aca="false">AU15+AW15</f>
        <v>363.13</v>
      </c>
      <c r="AT15" s="37" t="n">
        <v>1863.13</v>
      </c>
      <c r="AU15" s="37" t="n">
        <v>363.13</v>
      </c>
      <c r="AV15" s="37" t="n">
        <v>0</v>
      </c>
      <c r="AW15" s="37" t="n">
        <v>0</v>
      </c>
      <c r="AX15" s="37" t="n">
        <v>1373.13</v>
      </c>
      <c r="AY15" s="37" t="n">
        <v>273.13</v>
      </c>
      <c r="AZ15" s="37" t="n">
        <v>0</v>
      </c>
      <c r="BA15" s="37" t="n">
        <v>0</v>
      </c>
      <c r="BB15" s="37" t="n">
        <v>273.13</v>
      </c>
      <c r="BC15" s="37" t="n">
        <v>273.13</v>
      </c>
      <c r="BD15" s="37" t="n">
        <v>3371.5065</v>
      </c>
      <c r="BE15" s="37" t="n">
        <v>3370.512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-610.105</v>
      </c>
      <c r="BN15" s="39" t="n">
        <v>0</v>
      </c>
      <c r="BO15" s="39" t="n">
        <v>0</v>
      </c>
    </row>
    <row r="16" s="40" customFormat="true" ht="18" hidden="false" customHeight="true" outlineLevel="0" collapsed="false">
      <c r="A16" s="33"/>
      <c r="B16" s="34" t="n">
        <v>7</v>
      </c>
      <c r="C16" s="41" t="s">
        <v>52</v>
      </c>
      <c r="D16" s="36" t="n">
        <f aca="false">F16+H16-BB16</f>
        <v>149493.0513</v>
      </c>
      <c r="E16" s="36" t="n">
        <f aca="false">G16+I16-BC16</f>
        <v>33406.3625</v>
      </c>
      <c r="F16" s="36" t="n">
        <f aca="false">J16+L16+N16+AF16+AH16+AL16+AP16+AT16</f>
        <v>90198.1</v>
      </c>
      <c r="G16" s="36" t="n">
        <f aca="false">K16+M16+O16+AG16+AI16+AM16+AQ16+AU16</f>
        <v>23010.7904</v>
      </c>
      <c r="H16" s="36" t="n">
        <f aca="false">AZ16+BD16+BF16+BH16+BJ16+BL16+BN16</f>
        <v>59294.9513</v>
      </c>
      <c r="I16" s="36" t="n">
        <f aca="false">BA16+BE16+BG16+BI16+BK16+BM16+BO16</f>
        <v>10395.5721</v>
      </c>
      <c r="J16" s="37" t="n">
        <v>35353</v>
      </c>
      <c r="K16" s="37" t="n">
        <v>12320.614</v>
      </c>
      <c r="L16" s="37" t="n">
        <v>0</v>
      </c>
      <c r="M16" s="37" t="n">
        <v>0</v>
      </c>
      <c r="N16" s="37" t="n">
        <v>23973</v>
      </c>
      <c r="O16" s="37" t="n">
        <v>6403.1764</v>
      </c>
      <c r="P16" s="37" t="n">
        <v>3300</v>
      </c>
      <c r="Q16" s="37" t="n">
        <v>1121.1069</v>
      </c>
      <c r="R16" s="37" t="n">
        <v>3200</v>
      </c>
      <c r="S16" s="37" t="n">
        <v>1293.06</v>
      </c>
      <c r="T16" s="37" t="n">
        <v>300</v>
      </c>
      <c r="U16" s="37" t="n">
        <v>84</v>
      </c>
      <c r="V16" s="37" t="n">
        <v>0</v>
      </c>
      <c r="W16" s="37" t="n">
        <v>0</v>
      </c>
      <c r="X16" s="37" t="n">
        <v>5350</v>
      </c>
      <c r="Y16" s="37" t="n">
        <v>539.9975</v>
      </c>
      <c r="Z16" s="37" t="n">
        <v>3680</v>
      </c>
      <c r="AA16" s="37" t="n">
        <v>289.9975</v>
      </c>
      <c r="AB16" s="37" t="n">
        <v>4233</v>
      </c>
      <c r="AC16" s="37" t="n">
        <v>2580.182</v>
      </c>
      <c r="AD16" s="37" t="n">
        <v>6970</v>
      </c>
      <c r="AE16" s="37" t="n">
        <v>711.79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3400</v>
      </c>
      <c r="AM16" s="37" t="n">
        <v>0</v>
      </c>
      <c r="AN16" s="37" t="n">
        <v>200</v>
      </c>
      <c r="AO16" s="37" t="n">
        <v>0</v>
      </c>
      <c r="AP16" s="37" t="n">
        <v>10000</v>
      </c>
      <c r="AQ16" s="37" t="n">
        <v>4185</v>
      </c>
      <c r="AR16" s="38" t="n">
        <f aca="false">AT16+AV16</f>
        <v>17472.1</v>
      </c>
      <c r="AS16" s="38" t="n">
        <f aca="false">AU16+AW16</f>
        <v>102</v>
      </c>
      <c r="AT16" s="37" t="n">
        <v>17472.1</v>
      </c>
      <c r="AU16" s="37" t="n">
        <v>102</v>
      </c>
      <c r="AV16" s="37" t="n">
        <v>0</v>
      </c>
      <c r="AW16" s="37" t="n">
        <v>0</v>
      </c>
      <c r="AX16" s="37" t="n">
        <v>16572.1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53919.6</v>
      </c>
      <c r="BE16" s="37" t="n">
        <v>12333.227</v>
      </c>
      <c r="BF16" s="37" t="n">
        <v>5375.3513</v>
      </c>
      <c r="BG16" s="37" t="n">
        <v>1985.3211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-3922.976</v>
      </c>
      <c r="BN16" s="39" t="n">
        <v>0</v>
      </c>
      <c r="BO16" s="39" t="n">
        <v>0</v>
      </c>
    </row>
    <row r="17" s="40" customFormat="true" ht="18" hidden="false" customHeight="true" outlineLevel="0" collapsed="false">
      <c r="A17" s="33"/>
      <c r="B17" s="34" t="n">
        <v>8</v>
      </c>
      <c r="C17" s="41" t="s">
        <v>53</v>
      </c>
      <c r="D17" s="36" t="n">
        <f aca="false">F17+H17-BB17</f>
        <v>165112.9574</v>
      </c>
      <c r="E17" s="36" t="n">
        <f aca="false">G17+I17-BC17</f>
        <v>62105.7216</v>
      </c>
      <c r="F17" s="36" t="n">
        <f aca="false">J17+L17+N17+AF17+AH17+AL17+AP17+AT17</f>
        <v>144063.7</v>
      </c>
      <c r="G17" s="36" t="n">
        <f aca="false">K17+M17+O17+AG17+AI17+AM17+AQ17+AU17</f>
        <v>51916.8676</v>
      </c>
      <c r="H17" s="36" t="n">
        <f aca="false">AZ17+BD17+BF17+BH17+BJ17+BL17+BN17</f>
        <v>31054.2574</v>
      </c>
      <c r="I17" s="36" t="n">
        <f aca="false">BA17+BE17+BG17+BI17+BK17+BM17+BO17</f>
        <v>20158.854</v>
      </c>
      <c r="J17" s="37" t="n">
        <v>30760</v>
      </c>
      <c r="K17" s="37" t="n">
        <v>11538.238</v>
      </c>
      <c r="L17" s="37" t="n">
        <v>0</v>
      </c>
      <c r="M17" s="37" t="n">
        <v>0</v>
      </c>
      <c r="N17" s="37" t="n">
        <v>65308.7</v>
      </c>
      <c r="O17" s="37" t="n">
        <v>20543.6296</v>
      </c>
      <c r="P17" s="37" t="n">
        <v>26411.218</v>
      </c>
      <c r="Q17" s="37" t="n">
        <v>10490.8385</v>
      </c>
      <c r="R17" s="37" t="n">
        <v>1600</v>
      </c>
      <c r="S17" s="37" t="n">
        <v>809.254</v>
      </c>
      <c r="T17" s="37" t="n">
        <v>300</v>
      </c>
      <c r="U17" s="37" t="n">
        <v>93.5042</v>
      </c>
      <c r="V17" s="37" t="n">
        <v>0</v>
      </c>
      <c r="W17" s="37" t="n">
        <v>0</v>
      </c>
      <c r="X17" s="37" t="n">
        <v>23817.482</v>
      </c>
      <c r="Y17" s="37" t="n">
        <v>1446.9</v>
      </c>
      <c r="Z17" s="37" t="n">
        <v>23017.482</v>
      </c>
      <c r="AA17" s="37" t="n">
        <v>1159</v>
      </c>
      <c r="AB17" s="37" t="n">
        <v>6470</v>
      </c>
      <c r="AC17" s="37" t="n">
        <v>3698.8</v>
      </c>
      <c r="AD17" s="37" t="n">
        <v>6410</v>
      </c>
      <c r="AE17" s="37" t="n">
        <v>3881.3329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31000</v>
      </c>
      <c r="AM17" s="37" t="n">
        <v>7950</v>
      </c>
      <c r="AN17" s="37" t="n">
        <v>0</v>
      </c>
      <c r="AO17" s="37" t="n">
        <v>0</v>
      </c>
      <c r="AP17" s="37" t="n">
        <v>4600</v>
      </c>
      <c r="AQ17" s="37" t="n">
        <v>1903</v>
      </c>
      <c r="AR17" s="38" t="n">
        <f aca="false">AT17+AV17</f>
        <v>12395</v>
      </c>
      <c r="AS17" s="38" t="n">
        <f aca="false">AU17+AW17</f>
        <v>9982</v>
      </c>
      <c r="AT17" s="37" t="n">
        <v>12395</v>
      </c>
      <c r="AU17" s="37" t="n">
        <v>9982</v>
      </c>
      <c r="AV17" s="37" t="n">
        <v>0</v>
      </c>
      <c r="AW17" s="37" t="n">
        <v>0</v>
      </c>
      <c r="AX17" s="37" t="n">
        <v>10005</v>
      </c>
      <c r="AY17" s="37" t="n">
        <v>9970</v>
      </c>
      <c r="AZ17" s="37" t="n">
        <v>0</v>
      </c>
      <c r="BA17" s="37" t="n">
        <v>0</v>
      </c>
      <c r="BB17" s="37" t="n">
        <v>10005</v>
      </c>
      <c r="BC17" s="37" t="n">
        <v>9970</v>
      </c>
      <c r="BD17" s="37" t="n">
        <v>27789.2574</v>
      </c>
      <c r="BE17" s="37" t="n">
        <v>17440</v>
      </c>
      <c r="BF17" s="37" t="n">
        <v>3265</v>
      </c>
      <c r="BG17" s="37" t="n">
        <v>3015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-296.146</v>
      </c>
      <c r="BN17" s="39" t="n">
        <v>0</v>
      </c>
      <c r="BO17" s="39" t="n">
        <v>0</v>
      </c>
    </row>
    <row r="18" s="40" customFormat="true" ht="18" hidden="false" customHeight="true" outlineLevel="0" collapsed="false">
      <c r="A18" s="33"/>
      <c r="B18" s="34" t="n">
        <v>9</v>
      </c>
      <c r="C18" s="41" t="s">
        <v>54</v>
      </c>
      <c r="D18" s="36" t="n">
        <f aca="false">F18+H18-BB18</f>
        <v>144279.6211</v>
      </c>
      <c r="E18" s="36" t="n">
        <f aca="false">G18+I18-BC18</f>
        <v>41300.5158</v>
      </c>
      <c r="F18" s="36" t="n">
        <f aca="false">J18+L18+N18+AF18+AH18+AL18+AP18+AT18</f>
        <v>104699.228</v>
      </c>
      <c r="G18" s="36" t="n">
        <f aca="false">K18+M18+O18+AG18+AI18+AM18+AQ18+AU18</f>
        <v>41972.9913</v>
      </c>
      <c r="H18" s="36" t="n">
        <f aca="false">AZ18+BD18+BF18+BH18+BJ18+BL18+BN18</f>
        <v>39580.3931</v>
      </c>
      <c r="I18" s="36" t="n">
        <f aca="false">BA18+BE18+BG18+BI18+BK18+BM18+BO18</f>
        <v>-672.475500000001</v>
      </c>
      <c r="J18" s="37" t="n">
        <v>33283.094</v>
      </c>
      <c r="K18" s="37" t="n">
        <v>14543.389</v>
      </c>
      <c r="L18" s="37" t="n">
        <v>0</v>
      </c>
      <c r="M18" s="37" t="n">
        <v>0</v>
      </c>
      <c r="N18" s="37" t="n">
        <v>22718.234</v>
      </c>
      <c r="O18" s="37" t="n">
        <v>12097.8463</v>
      </c>
      <c r="P18" s="37" t="n">
        <v>2765.234</v>
      </c>
      <c r="Q18" s="37" t="n">
        <v>1625.9705</v>
      </c>
      <c r="R18" s="37" t="n">
        <v>1350</v>
      </c>
      <c r="S18" s="37" t="n">
        <v>615.024</v>
      </c>
      <c r="T18" s="37" t="n">
        <v>500</v>
      </c>
      <c r="U18" s="37" t="n">
        <v>124.5038</v>
      </c>
      <c r="V18" s="37" t="n">
        <v>100</v>
      </c>
      <c r="W18" s="37" t="n">
        <v>0</v>
      </c>
      <c r="X18" s="37" t="n">
        <v>8792</v>
      </c>
      <c r="Y18" s="37" t="n">
        <v>5593.2</v>
      </c>
      <c r="Z18" s="37" t="n">
        <v>8092</v>
      </c>
      <c r="AA18" s="37" t="n">
        <v>5362.5</v>
      </c>
      <c r="AB18" s="37" t="n">
        <v>2100</v>
      </c>
      <c r="AC18" s="37" t="n">
        <v>1073</v>
      </c>
      <c r="AD18" s="37" t="n">
        <v>5915</v>
      </c>
      <c r="AE18" s="37" t="n">
        <v>2592.908</v>
      </c>
      <c r="AF18" s="37" t="n">
        <v>0</v>
      </c>
      <c r="AG18" s="37" t="n">
        <v>0</v>
      </c>
      <c r="AH18" s="37" t="n">
        <v>37917.9</v>
      </c>
      <c r="AI18" s="37" t="n">
        <v>12924.9</v>
      </c>
      <c r="AJ18" s="37" t="n">
        <v>37917.9</v>
      </c>
      <c r="AK18" s="37" t="n">
        <v>12924.9</v>
      </c>
      <c r="AL18" s="37" t="n">
        <v>400</v>
      </c>
      <c r="AM18" s="37" t="n">
        <v>0</v>
      </c>
      <c r="AN18" s="37" t="n">
        <v>400</v>
      </c>
      <c r="AO18" s="37" t="n">
        <v>0</v>
      </c>
      <c r="AP18" s="37" t="n">
        <v>5500</v>
      </c>
      <c r="AQ18" s="37" t="n">
        <v>2123</v>
      </c>
      <c r="AR18" s="38" t="n">
        <f aca="false">AT18+AV18</f>
        <v>4880</v>
      </c>
      <c r="AS18" s="38" t="n">
        <f aca="false">AU18+AW18</f>
        <v>283.856</v>
      </c>
      <c r="AT18" s="37" t="n">
        <v>4880</v>
      </c>
      <c r="AU18" s="37" t="n">
        <v>283.856</v>
      </c>
      <c r="AV18" s="37" t="n">
        <v>0</v>
      </c>
      <c r="AW18" s="37" t="n">
        <v>0</v>
      </c>
      <c r="AX18" s="37" t="n">
        <v>408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50461.191</v>
      </c>
      <c r="BE18" s="37" t="n">
        <v>14594.0655</v>
      </c>
      <c r="BF18" s="37" t="n">
        <v>9138.3231</v>
      </c>
      <c r="BG18" s="37" t="n">
        <v>4790.08</v>
      </c>
      <c r="BH18" s="37" t="n">
        <v>1000</v>
      </c>
      <c r="BI18" s="37" t="n">
        <v>962.5</v>
      </c>
      <c r="BJ18" s="37" t="n">
        <v>0</v>
      </c>
      <c r="BK18" s="37" t="n">
        <v>0</v>
      </c>
      <c r="BL18" s="37" t="n">
        <v>-21019.121</v>
      </c>
      <c r="BM18" s="37" t="n">
        <v>-21019.121</v>
      </c>
      <c r="BN18" s="39" t="n">
        <v>0</v>
      </c>
      <c r="BO18" s="39" t="n">
        <v>0</v>
      </c>
    </row>
    <row r="19" s="40" customFormat="true" ht="18" hidden="false" customHeight="true" outlineLevel="0" collapsed="false">
      <c r="A19" s="33"/>
      <c r="B19" s="34" t="n">
        <v>10</v>
      </c>
      <c r="C19" s="41" t="s">
        <v>55</v>
      </c>
      <c r="D19" s="36" t="n">
        <f aca="false">F19+H19-BB19</f>
        <v>63468.9524</v>
      </c>
      <c r="E19" s="36" t="n">
        <f aca="false">G19+I19-BC19</f>
        <v>17306.7456</v>
      </c>
      <c r="F19" s="36" t="n">
        <f aca="false">J19+L19+N19+AF19+AH19+AL19+AP19+AT19</f>
        <v>42809.9</v>
      </c>
      <c r="G19" s="36" t="n">
        <f aca="false">K19+M19+O19+AG19+AI19+AM19+AQ19+AU19</f>
        <v>15426.8556</v>
      </c>
      <c r="H19" s="36" t="n">
        <f aca="false">AZ19+BD19+BF19+BH19+BJ19+BL19+BN19</f>
        <v>20659.0524</v>
      </c>
      <c r="I19" s="36" t="n">
        <f aca="false">BA19+BE19+BG19+BI19+BK19+BM19+BO19</f>
        <v>1879.89</v>
      </c>
      <c r="J19" s="37" t="n">
        <v>25502</v>
      </c>
      <c r="K19" s="37" t="n">
        <v>9955.96</v>
      </c>
      <c r="L19" s="37" t="n">
        <v>0</v>
      </c>
      <c r="M19" s="37" t="n">
        <v>0</v>
      </c>
      <c r="N19" s="37" t="n">
        <v>7979</v>
      </c>
      <c r="O19" s="37" t="n">
        <v>2703.9956</v>
      </c>
      <c r="P19" s="37" t="n">
        <v>1070</v>
      </c>
      <c r="Q19" s="37" t="n">
        <v>656.3721</v>
      </c>
      <c r="R19" s="37" t="n">
        <v>0</v>
      </c>
      <c r="S19" s="37" t="n">
        <v>0</v>
      </c>
      <c r="T19" s="37" t="n">
        <v>160</v>
      </c>
      <c r="U19" s="37" t="n">
        <v>4.2</v>
      </c>
      <c r="V19" s="37" t="n">
        <v>90</v>
      </c>
      <c r="W19" s="37" t="n">
        <v>0</v>
      </c>
      <c r="X19" s="37" t="n">
        <v>2060</v>
      </c>
      <c r="Y19" s="37" t="n">
        <v>404.3875</v>
      </c>
      <c r="Z19" s="37" t="n">
        <v>1740</v>
      </c>
      <c r="AA19" s="37" t="n">
        <v>283.9875</v>
      </c>
      <c r="AB19" s="37" t="n">
        <v>1350</v>
      </c>
      <c r="AC19" s="37" t="n">
        <v>233.07</v>
      </c>
      <c r="AD19" s="37" t="n">
        <v>2500</v>
      </c>
      <c r="AE19" s="37" t="n">
        <v>1036.7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4700</v>
      </c>
      <c r="AQ19" s="37" t="n">
        <v>2755</v>
      </c>
      <c r="AR19" s="38" t="n">
        <f aca="false">AT19+AV19</f>
        <v>4628.9</v>
      </c>
      <c r="AS19" s="38" t="n">
        <f aca="false">AU19+AW19</f>
        <v>11.9</v>
      </c>
      <c r="AT19" s="37" t="n">
        <v>4628.9</v>
      </c>
      <c r="AU19" s="37" t="n">
        <v>11.9</v>
      </c>
      <c r="AV19" s="37" t="n">
        <v>0</v>
      </c>
      <c r="AW19" s="37" t="n">
        <v>0</v>
      </c>
      <c r="AX19" s="37" t="n">
        <v>4408.9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18604.89</v>
      </c>
      <c r="BE19" s="37" t="n">
        <v>1654.89</v>
      </c>
      <c r="BF19" s="37" t="n">
        <v>2054.1624</v>
      </c>
      <c r="BG19" s="37" t="n">
        <v>225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0</v>
      </c>
      <c r="BN19" s="39" t="n">
        <v>0</v>
      </c>
      <c r="BO19" s="39" t="n">
        <v>0</v>
      </c>
    </row>
    <row r="20" s="40" customFormat="true" ht="18" hidden="false" customHeight="true" outlineLevel="0" collapsed="false">
      <c r="A20" s="33"/>
      <c r="B20" s="34" t="n">
        <v>11</v>
      </c>
      <c r="C20" s="41" t="s">
        <v>56</v>
      </c>
      <c r="D20" s="36" t="n">
        <f aca="false">F20+H20-BB20</f>
        <v>79906.0711</v>
      </c>
      <c r="E20" s="36" t="n">
        <f aca="false">G20+I20-BC20</f>
        <v>41331.4946</v>
      </c>
      <c r="F20" s="36" t="n">
        <f aca="false">J20+L20+N20+AF20+AH20+AL20+AP20+AT20</f>
        <v>66330.9</v>
      </c>
      <c r="G20" s="36" t="n">
        <f aca="false">K20+M20+O20+AG20+AI20+AM20+AQ20+AU20</f>
        <v>29743.2696</v>
      </c>
      <c r="H20" s="36" t="n">
        <f aca="false">AZ20+BD20+BF20+BH20+BJ20+BL20+BN20</f>
        <v>13575.1711</v>
      </c>
      <c r="I20" s="36" t="n">
        <f aca="false">BA20+BE20+BG20+BI20+BK20+BM20+BO20</f>
        <v>11588.225</v>
      </c>
      <c r="J20" s="37" t="n">
        <v>23812.8</v>
      </c>
      <c r="K20" s="37" t="n">
        <v>8660.183</v>
      </c>
      <c r="L20" s="37" t="n">
        <v>0</v>
      </c>
      <c r="M20" s="37" t="n">
        <v>0</v>
      </c>
      <c r="N20" s="37" t="n">
        <v>15964.7</v>
      </c>
      <c r="O20" s="37" t="n">
        <v>7493.9256</v>
      </c>
      <c r="P20" s="37" t="n">
        <v>2400</v>
      </c>
      <c r="Q20" s="37" t="n">
        <v>1291.4697</v>
      </c>
      <c r="R20" s="37" t="n">
        <v>1480.8</v>
      </c>
      <c r="S20" s="37" t="n">
        <v>733.6</v>
      </c>
      <c r="T20" s="37" t="n">
        <v>273</v>
      </c>
      <c r="U20" s="37" t="n">
        <v>80.4224</v>
      </c>
      <c r="V20" s="37" t="n">
        <v>60</v>
      </c>
      <c r="W20" s="37" t="n">
        <v>0</v>
      </c>
      <c r="X20" s="37" t="n">
        <v>5925.9</v>
      </c>
      <c r="Y20" s="37" t="n">
        <v>2504.0875</v>
      </c>
      <c r="Z20" s="37" t="n">
        <v>5285.9</v>
      </c>
      <c r="AA20" s="37" t="n">
        <v>2459.0875</v>
      </c>
      <c r="AB20" s="37" t="n">
        <v>1260</v>
      </c>
      <c r="AC20" s="37" t="n">
        <v>1227</v>
      </c>
      <c r="AD20" s="37" t="n">
        <v>3437</v>
      </c>
      <c r="AE20" s="37" t="n">
        <v>1246.757</v>
      </c>
      <c r="AF20" s="37" t="n">
        <v>0</v>
      </c>
      <c r="AG20" s="37" t="n">
        <v>0</v>
      </c>
      <c r="AH20" s="37" t="n">
        <v>23000</v>
      </c>
      <c r="AI20" s="37" t="n">
        <v>11438.161</v>
      </c>
      <c r="AJ20" s="37" t="n">
        <v>23000</v>
      </c>
      <c r="AK20" s="37" t="n">
        <v>11438.161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3000</v>
      </c>
      <c r="AQ20" s="37" t="n">
        <v>2151</v>
      </c>
      <c r="AR20" s="38" t="n">
        <f aca="false">AT20+AV20</f>
        <v>553.4</v>
      </c>
      <c r="AS20" s="38" t="n">
        <f aca="false">AU20+AW20</f>
        <v>0</v>
      </c>
      <c r="AT20" s="37" t="n">
        <v>553.4</v>
      </c>
      <c r="AU20" s="37" t="n">
        <v>0</v>
      </c>
      <c r="AV20" s="37" t="n">
        <v>0</v>
      </c>
      <c r="AW20" s="37" t="n">
        <v>0</v>
      </c>
      <c r="AX20" s="37" t="n">
        <v>334.925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12541.1711</v>
      </c>
      <c r="BE20" s="37" t="n">
        <v>12362.225</v>
      </c>
      <c r="BF20" s="37" t="n">
        <v>2534</v>
      </c>
      <c r="BG20" s="37" t="n">
        <v>2534</v>
      </c>
      <c r="BH20" s="37" t="n">
        <v>0</v>
      </c>
      <c r="BI20" s="37" t="n">
        <v>0</v>
      </c>
      <c r="BJ20" s="37" t="n">
        <v>0</v>
      </c>
      <c r="BK20" s="37" t="n">
        <v>-451</v>
      </c>
      <c r="BL20" s="37" t="n">
        <v>-1500</v>
      </c>
      <c r="BM20" s="37" t="n">
        <v>-2857</v>
      </c>
      <c r="BN20" s="39" t="n">
        <v>0</v>
      </c>
      <c r="BO20" s="39" t="n">
        <v>0</v>
      </c>
    </row>
    <row r="21" s="40" customFormat="true" ht="18" hidden="false" customHeight="true" outlineLevel="0" collapsed="false">
      <c r="A21" s="33"/>
      <c r="B21" s="34" t="n">
        <v>12</v>
      </c>
      <c r="C21" s="41" t="s">
        <v>57</v>
      </c>
      <c r="D21" s="36" t="n">
        <f aca="false">F21+H21-BB21</f>
        <v>391367.6434</v>
      </c>
      <c r="E21" s="36" t="n">
        <f aca="false">G21+I21-BC21</f>
        <v>127974.7728</v>
      </c>
      <c r="F21" s="36" t="n">
        <f aca="false">J21+L21+N21+AF21+AH21+AL21+AP21+AT21</f>
        <v>301706.527</v>
      </c>
      <c r="G21" s="36" t="n">
        <f aca="false">K21+M21+O21+AG21+AI21+AM21+AQ21+AU21</f>
        <v>76039.8328</v>
      </c>
      <c r="H21" s="36" t="n">
        <f aca="false">AZ21+BD21+BF21+BH21+BJ21+BL21+BN21</f>
        <v>149886.6434</v>
      </c>
      <c r="I21" s="36" t="n">
        <f aca="false">BA21+BE21+BG21+BI21+BK21+BM21+BO21</f>
        <v>51934.94</v>
      </c>
      <c r="J21" s="37" t="n">
        <v>58021</v>
      </c>
      <c r="K21" s="37" t="n">
        <v>25296.624</v>
      </c>
      <c r="L21" s="37" t="n">
        <v>0</v>
      </c>
      <c r="M21" s="37" t="n">
        <v>0</v>
      </c>
      <c r="N21" s="37" t="n">
        <v>69220</v>
      </c>
      <c r="O21" s="37" t="n">
        <v>17437.2588</v>
      </c>
      <c r="P21" s="37" t="n">
        <v>15200</v>
      </c>
      <c r="Q21" s="37" t="n">
        <v>2267.2579</v>
      </c>
      <c r="R21" s="37" t="n">
        <v>19910</v>
      </c>
      <c r="S21" s="37" t="n">
        <v>9911.475</v>
      </c>
      <c r="T21" s="37" t="n">
        <v>800</v>
      </c>
      <c r="U21" s="37" t="n">
        <v>273.3967</v>
      </c>
      <c r="V21" s="37" t="n">
        <v>0</v>
      </c>
      <c r="W21" s="37" t="n">
        <v>0</v>
      </c>
      <c r="X21" s="37" t="n">
        <v>4200</v>
      </c>
      <c r="Y21" s="37" t="n">
        <v>696.75</v>
      </c>
      <c r="Z21" s="37" t="n">
        <v>3500</v>
      </c>
      <c r="AA21" s="37" t="n">
        <v>528</v>
      </c>
      <c r="AB21" s="37" t="n">
        <v>20050</v>
      </c>
      <c r="AC21" s="37" t="n">
        <v>1253.5</v>
      </c>
      <c r="AD21" s="37" t="n">
        <v>7760</v>
      </c>
      <c r="AE21" s="37" t="n">
        <v>2854.8792</v>
      </c>
      <c r="AF21" s="37" t="n">
        <v>0</v>
      </c>
      <c r="AG21" s="37" t="n">
        <v>0</v>
      </c>
      <c r="AH21" s="37" t="n">
        <v>72000</v>
      </c>
      <c r="AI21" s="37" t="n">
        <v>30000</v>
      </c>
      <c r="AJ21" s="37" t="n">
        <v>72000</v>
      </c>
      <c r="AK21" s="37" t="n">
        <v>30000</v>
      </c>
      <c r="AL21" s="37" t="n">
        <v>23000</v>
      </c>
      <c r="AM21" s="37" t="n">
        <v>0</v>
      </c>
      <c r="AN21" s="37" t="n">
        <v>0</v>
      </c>
      <c r="AO21" s="37" t="n">
        <v>0</v>
      </c>
      <c r="AP21" s="37" t="n">
        <v>17340</v>
      </c>
      <c r="AQ21" s="37" t="n">
        <v>2968.95</v>
      </c>
      <c r="AR21" s="38" t="n">
        <f aca="false">AT21+AV21</f>
        <v>62125.527</v>
      </c>
      <c r="AS21" s="38" t="n">
        <f aca="false">AU21+AW21</f>
        <v>337</v>
      </c>
      <c r="AT21" s="37" t="n">
        <v>62125.527</v>
      </c>
      <c r="AU21" s="37" t="n">
        <v>337</v>
      </c>
      <c r="AV21" s="37" t="n">
        <v>0</v>
      </c>
      <c r="AW21" s="37" t="n">
        <v>0</v>
      </c>
      <c r="AX21" s="37" t="n">
        <v>60225.527</v>
      </c>
      <c r="AY21" s="37" t="n">
        <v>0</v>
      </c>
      <c r="AZ21" s="37" t="n">
        <v>0</v>
      </c>
      <c r="BA21" s="37" t="n">
        <v>0</v>
      </c>
      <c r="BB21" s="37" t="n">
        <v>60225.527</v>
      </c>
      <c r="BC21" s="37" t="n">
        <v>0</v>
      </c>
      <c r="BD21" s="37" t="n">
        <v>139027.5</v>
      </c>
      <c r="BE21" s="37" t="n">
        <v>46673.37</v>
      </c>
      <c r="BF21" s="37" t="n">
        <v>10109.1434</v>
      </c>
      <c r="BG21" s="37" t="n">
        <v>8554.5</v>
      </c>
      <c r="BH21" s="37" t="n">
        <v>750</v>
      </c>
      <c r="BI21" s="37" t="n">
        <v>750</v>
      </c>
      <c r="BJ21" s="37" t="n">
        <v>0</v>
      </c>
      <c r="BK21" s="37" t="n">
        <v>0</v>
      </c>
      <c r="BL21" s="37" t="n">
        <v>0</v>
      </c>
      <c r="BM21" s="37" t="n">
        <v>-4042.93</v>
      </c>
      <c r="BN21" s="39" t="n">
        <v>0</v>
      </c>
      <c r="BO21" s="39" t="n">
        <v>0</v>
      </c>
    </row>
    <row r="22" s="40" customFormat="true" ht="18" hidden="false" customHeight="true" outlineLevel="0" collapsed="false">
      <c r="A22" s="33"/>
      <c r="B22" s="34" t="n">
        <v>13</v>
      </c>
      <c r="C22" s="41" t="s">
        <v>58</v>
      </c>
      <c r="D22" s="36" t="n">
        <f aca="false">F22+H22-BB22</f>
        <v>305018.7412</v>
      </c>
      <c r="E22" s="36" t="n">
        <f aca="false">G22+I22-BC22</f>
        <v>56199.0612</v>
      </c>
      <c r="F22" s="36" t="n">
        <f aca="false">J22+L22+N22+AF22+AH22+AL22+AP22+AT22</f>
        <v>172543.8</v>
      </c>
      <c r="G22" s="36" t="n">
        <f aca="false">K22+M22+O22+AG22+AI22+AM22+AQ22+AU22</f>
        <v>56046.5012</v>
      </c>
      <c r="H22" s="36" t="n">
        <f aca="false">AZ22+BD22+BF22+BH22+BJ22+BL22+BN22</f>
        <v>132474.9412</v>
      </c>
      <c r="I22" s="36" t="n">
        <f aca="false">BA22+BE22+BG22+BI22+BK22+BM22+BO22</f>
        <v>152.56</v>
      </c>
      <c r="J22" s="37" t="n">
        <v>98264.5</v>
      </c>
      <c r="K22" s="37" t="n">
        <v>37871.934</v>
      </c>
      <c r="L22" s="37" t="n">
        <v>0</v>
      </c>
      <c r="M22" s="37" t="n">
        <v>0</v>
      </c>
      <c r="N22" s="37" t="n">
        <v>51849.3</v>
      </c>
      <c r="O22" s="37" t="n">
        <v>16189.5672</v>
      </c>
      <c r="P22" s="37" t="n">
        <v>7334.7</v>
      </c>
      <c r="Q22" s="37" t="n">
        <v>2193.6382</v>
      </c>
      <c r="R22" s="37" t="n">
        <v>20764.5</v>
      </c>
      <c r="S22" s="37" t="n">
        <v>7757.244</v>
      </c>
      <c r="T22" s="37" t="n">
        <v>857.6</v>
      </c>
      <c r="U22" s="37" t="n">
        <v>333.4042</v>
      </c>
      <c r="V22" s="37" t="n">
        <v>200</v>
      </c>
      <c r="W22" s="37" t="n">
        <v>0</v>
      </c>
      <c r="X22" s="37" t="n">
        <v>11088.5</v>
      </c>
      <c r="Y22" s="37" t="n">
        <v>3280.73</v>
      </c>
      <c r="Z22" s="37" t="n">
        <v>7400</v>
      </c>
      <c r="AA22" s="37" t="n">
        <v>1562</v>
      </c>
      <c r="AB22" s="37" t="n">
        <v>4900</v>
      </c>
      <c r="AC22" s="37" t="n">
        <v>333.555</v>
      </c>
      <c r="AD22" s="37" t="n">
        <v>6054</v>
      </c>
      <c r="AE22" s="37" t="n">
        <v>2084.4028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300</v>
      </c>
      <c r="AM22" s="37" t="n">
        <v>70</v>
      </c>
      <c r="AN22" s="37" t="n">
        <v>0</v>
      </c>
      <c r="AO22" s="37" t="n">
        <v>0</v>
      </c>
      <c r="AP22" s="37" t="n">
        <v>4500</v>
      </c>
      <c r="AQ22" s="37" t="n">
        <v>1860</v>
      </c>
      <c r="AR22" s="38" t="n">
        <f aca="false">AT22+AV22</f>
        <v>17754.9412</v>
      </c>
      <c r="AS22" s="38" t="n">
        <f aca="false">AU22+AW22</f>
        <v>55</v>
      </c>
      <c r="AT22" s="37" t="n">
        <v>17630</v>
      </c>
      <c r="AU22" s="37" t="n">
        <v>55</v>
      </c>
      <c r="AV22" s="37" t="n">
        <v>124.9412</v>
      </c>
      <c r="AW22" s="37" t="n">
        <v>0</v>
      </c>
      <c r="AX22" s="37" t="n">
        <v>16880</v>
      </c>
      <c r="AY22" s="37" t="n">
        <v>0</v>
      </c>
      <c r="AZ22" s="37" t="n">
        <v>124.9412</v>
      </c>
      <c r="BA22" s="37" t="n">
        <v>0</v>
      </c>
      <c r="BB22" s="37" t="n">
        <v>0</v>
      </c>
      <c r="BC22" s="37" t="n">
        <v>0</v>
      </c>
      <c r="BD22" s="37" t="n">
        <v>125880</v>
      </c>
      <c r="BE22" s="37" t="n">
        <v>0</v>
      </c>
      <c r="BF22" s="37" t="n">
        <v>6970</v>
      </c>
      <c r="BG22" s="37" t="n">
        <v>428.5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500</v>
      </c>
      <c r="BM22" s="37" t="n">
        <v>-275.94</v>
      </c>
      <c r="BN22" s="39" t="n">
        <v>0</v>
      </c>
      <c r="BO22" s="39" t="n">
        <v>0</v>
      </c>
    </row>
    <row r="23" s="40" customFormat="true" ht="18" hidden="false" customHeight="true" outlineLevel="0" collapsed="false">
      <c r="A23" s="33"/>
      <c r="B23" s="34" t="n">
        <v>14</v>
      </c>
      <c r="C23" s="41" t="s">
        <v>59</v>
      </c>
      <c r="D23" s="36" t="n">
        <f aca="false">F23+H23-BB23</f>
        <v>128267.1729</v>
      </c>
      <c r="E23" s="36" t="n">
        <f aca="false">G23+I23-BC23</f>
        <v>66677.9484</v>
      </c>
      <c r="F23" s="36" t="n">
        <f aca="false">J23+L23+N23+AF23+AH23+AL23+AP23+AT23</f>
        <v>71360.8</v>
      </c>
      <c r="G23" s="36" t="n">
        <f aca="false">K23+M23+O23+AG23+AI23+AM23+AQ23+AU23</f>
        <v>25007.3484</v>
      </c>
      <c r="H23" s="36" t="n">
        <f aca="false">AZ23+BD23+BF23+BH23+BJ23+BL23+BN23</f>
        <v>57406.3729</v>
      </c>
      <c r="I23" s="36" t="n">
        <f aca="false">BA23+BE23+BG23+BI23+BK23+BM23+BO23</f>
        <v>41670.6</v>
      </c>
      <c r="J23" s="37" t="n">
        <v>28271</v>
      </c>
      <c r="K23" s="37" t="n">
        <v>13468.119</v>
      </c>
      <c r="L23" s="37" t="n">
        <v>0</v>
      </c>
      <c r="M23" s="37" t="n">
        <v>0</v>
      </c>
      <c r="N23" s="37" t="n">
        <v>25197</v>
      </c>
      <c r="O23" s="37" t="n">
        <v>10877.2294</v>
      </c>
      <c r="P23" s="37" t="n">
        <v>3800</v>
      </c>
      <c r="Q23" s="37" t="n">
        <v>2097.0529</v>
      </c>
      <c r="R23" s="37" t="n">
        <v>4128</v>
      </c>
      <c r="S23" s="37" t="n">
        <v>2019.4357</v>
      </c>
      <c r="T23" s="37" t="n">
        <v>360</v>
      </c>
      <c r="U23" s="37" t="n">
        <v>157.1628</v>
      </c>
      <c r="V23" s="37" t="n">
        <v>0</v>
      </c>
      <c r="W23" s="37" t="n">
        <v>0</v>
      </c>
      <c r="X23" s="37" t="n">
        <v>8200</v>
      </c>
      <c r="Y23" s="37" t="n">
        <v>3555.3</v>
      </c>
      <c r="Z23" s="37" t="n">
        <v>7600</v>
      </c>
      <c r="AA23" s="37" t="n">
        <v>3327.4</v>
      </c>
      <c r="AB23" s="37" t="n">
        <v>3000</v>
      </c>
      <c r="AC23" s="37" t="n">
        <v>813.8445</v>
      </c>
      <c r="AD23" s="37" t="n">
        <v>4500</v>
      </c>
      <c r="AE23" s="37" t="n">
        <v>1662.4975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200</v>
      </c>
      <c r="AM23" s="37" t="n">
        <v>0</v>
      </c>
      <c r="AN23" s="37" t="n">
        <v>200</v>
      </c>
      <c r="AO23" s="37" t="n">
        <v>0</v>
      </c>
      <c r="AP23" s="37" t="n">
        <v>3800</v>
      </c>
      <c r="AQ23" s="37" t="n">
        <v>636</v>
      </c>
      <c r="AR23" s="38" t="n">
        <f aca="false">AT23+AV23</f>
        <v>13892.8</v>
      </c>
      <c r="AS23" s="38" t="n">
        <f aca="false">AU23+AW23</f>
        <v>26</v>
      </c>
      <c r="AT23" s="37" t="n">
        <v>13892.8</v>
      </c>
      <c r="AU23" s="37" t="n">
        <v>26</v>
      </c>
      <c r="AV23" s="37" t="n">
        <v>0</v>
      </c>
      <c r="AW23" s="37" t="n">
        <v>0</v>
      </c>
      <c r="AX23" s="37" t="n">
        <v>13492.8</v>
      </c>
      <c r="AY23" s="37" t="n">
        <v>0</v>
      </c>
      <c r="AZ23" s="37" t="n">
        <v>0</v>
      </c>
      <c r="BA23" s="37" t="n">
        <v>0</v>
      </c>
      <c r="BB23" s="37" t="n">
        <v>500</v>
      </c>
      <c r="BC23" s="37" t="n">
        <v>0</v>
      </c>
      <c r="BD23" s="37" t="n">
        <v>55106.3729</v>
      </c>
      <c r="BE23" s="37" t="n">
        <v>40331.505</v>
      </c>
      <c r="BF23" s="37" t="n">
        <v>2300</v>
      </c>
      <c r="BG23" s="37" t="n">
        <v>1754.6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-415.505</v>
      </c>
      <c r="BN23" s="39" t="n">
        <v>0</v>
      </c>
      <c r="BO23" s="39" t="n">
        <v>0</v>
      </c>
    </row>
    <row r="24" s="40" customFormat="true" ht="18" hidden="false" customHeight="true" outlineLevel="0" collapsed="false">
      <c r="A24" s="33"/>
      <c r="B24" s="34" t="n">
        <v>15</v>
      </c>
      <c r="C24" s="41" t="s">
        <v>47</v>
      </c>
      <c r="D24" s="36" t="n">
        <f aca="false">F24+H24-BB24</f>
        <v>355590.4495</v>
      </c>
      <c r="E24" s="36" t="n">
        <f aca="false">G24+I24-BC24</f>
        <v>106794.3792</v>
      </c>
      <c r="F24" s="36" t="n">
        <f aca="false">J24+L24+N24+AF24+AH24+AL24+AP24+AT24</f>
        <v>273743.5</v>
      </c>
      <c r="G24" s="36" t="n">
        <f aca="false">K24+M24+O24+AG24+AI24+AM24+AQ24+AU24</f>
        <v>103045.3232</v>
      </c>
      <c r="H24" s="36" t="n">
        <f aca="false">AZ24+BD24+BF24+BH24+BJ24+BL24+BN24</f>
        <v>81846.9495</v>
      </c>
      <c r="I24" s="36" t="n">
        <f aca="false">BA24+BE24+BG24+BI24+BK24+BM24+BO24</f>
        <v>3749.056</v>
      </c>
      <c r="J24" s="37" t="n">
        <v>46840</v>
      </c>
      <c r="K24" s="37" t="n">
        <v>23250.849</v>
      </c>
      <c r="L24" s="37" t="n">
        <v>0</v>
      </c>
      <c r="M24" s="37" t="n">
        <v>0</v>
      </c>
      <c r="N24" s="37" t="n">
        <v>41305</v>
      </c>
      <c r="O24" s="37" t="n">
        <v>13652.4742</v>
      </c>
      <c r="P24" s="37" t="n">
        <v>12600</v>
      </c>
      <c r="Q24" s="37" t="n">
        <v>4614.4408</v>
      </c>
      <c r="R24" s="37" t="n">
        <v>250</v>
      </c>
      <c r="S24" s="37" t="n">
        <v>18.666</v>
      </c>
      <c r="T24" s="37" t="n">
        <v>450</v>
      </c>
      <c r="U24" s="37" t="n">
        <v>201.5454</v>
      </c>
      <c r="V24" s="37" t="n">
        <v>0</v>
      </c>
      <c r="W24" s="37" t="n">
        <v>0</v>
      </c>
      <c r="X24" s="37" t="n">
        <v>9050</v>
      </c>
      <c r="Y24" s="37" t="n">
        <v>2404.359</v>
      </c>
      <c r="Z24" s="37" t="n">
        <v>8500</v>
      </c>
      <c r="AA24" s="37" t="n">
        <v>2201.159</v>
      </c>
      <c r="AB24" s="37" t="n">
        <v>11035</v>
      </c>
      <c r="AC24" s="37" t="n">
        <v>4309.393</v>
      </c>
      <c r="AD24" s="37" t="n">
        <v>7415</v>
      </c>
      <c r="AE24" s="37" t="n">
        <v>2012.07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23936</v>
      </c>
      <c r="AM24" s="37" t="n">
        <v>58540</v>
      </c>
      <c r="AN24" s="37" t="n">
        <v>118936</v>
      </c>
      <c r="AO24" s="37" t="n">
        <v>58540</v>
      </c>
      <c r="AP24" s="37" t="n">
        <v>10150</v>
      </c>
      <c r="AQ24" s="37" t="n">
        <v>7550</v>
      </c>
      <c r="AR24" s="38" t="n">
        <f aca="false">AT24+AV24</f>
        <v>51512.5</v>
      </c>
      <c r="AS24" s="38" t="n">
        <f aca="false">AU24+AW24</f>
        <v>52</v>
      </c>
      <c r="AT24" s="37" t="n">
        <v>51512.5</v>
      </c>
      <c r="AU24" s="37" t="n">
        <v>52</v>
      </c>
      <c r="AV24" s="37" t="n">
        <v>0</v>
      </c>
      <c r="AW24" s="37" t="n">
        <v>0</v>
      </c>
      <c r="AX24" s="37" t="n">
        <v>50247.5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74396.9495</v>
      </c>
      <c r="BE24" s="37" t="n">
        <v>9276.504</v>
      </c>
      <c r="BF24" s="37" t="n">
        <v>7450</v>
      </c>
      <c r="BG24" s="37" t="n">
        <v>4462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-9989.448</v>
      </c>
      <c r="BN24" s="39" t="n">
        <v>0</v>
      </c>
      <c r="BO24" s="39" t="n">
        <v>0</v>
      </c>
    </row>
    <row r="25" s="40" customFormat="true" ht="18" hidden="false" customHeight="true" outlineLevel="0" collapsed="false">
      <c r="A25" s="33"/>
      <c r="B25" s="34" t="n">
        <v>16</v>
      </c>
      <c r="C25" s="41" t="s">
        <v>60</v>
      </c>
      <c r="D25" s="36" t="n">
        <f aca="false">F25+H25-BB25</f>
        <v>28827.1138</v>
      </c>
      <c r="E25" s="36" t="n">
        <f aca="false">G25+I25-BC25</f>
        <v>4190.6666</v>
      </c>
      <c r="F25" s="36" t="n">
        <f aca="false">J25+L25+N25+AF25+AH25+AL25+AP25+AT25</f>
        <v>25274.7</v>
      </c>
      <c r="G25" s="36" t="n">
        <f aca="false">K25+M25+O25+AG25+AI25+AM25+AQ25+AU25</f>
        <v>10758.6306</v>
      </c>
      <c r="H25" s="36" t="n">
        <f aca="false">AZ25+BD25+BF25+BH25+BJ25+BL25+BN25</f>
        <v>3552.4138</v>
      </c>
      <c r="I25" s="36" t="n">
        <f aca="false">BA25+BE25+BG25+BI25+BK25+BM25+BO25</f>
        <v>-6567.964</v>
      </c>
      <c r="J25" s="37" t="n">
        <v>16514</v>
      </c>
      <c r="K25" s="37" t="n">
        <v>8636.999</v>
      </c>
      <c r="L25" s="37" t="n">
        <v>0</v>
      </c>
      <c r="M25" s="37" t="n">
        <v>0</v>
      </c>
      <c r="N25" s="37" t="n">
        <v>4910</v>
      </c>
      <c r="O25" s="37" t="n">
        <v>1667.4316</v>
      </c>
      <c r="P25" s="37" t="n">
        <v>1100</v>
      </c>
      <c r="Q25" s="37" t="n">
        <v>529.0316</v>
      </c>
      <c r="R25" s="37" t="n">
        <v>320</v>
      </c>
      <c r="S25" s="37" t="n">
        <v>29.4</v>
      </c>
      <c r="T25" s="37" t="n">
        <v>120</v>
      </c>
      <c r="U25" s="37" t="n">
        <v>60</v>
      </c>
      <c r="V25" s="37" t="n">
        <v>0</v>
      </c>
      <c r="W25" s="37" t="n">
        <v>0</v>
      </c>
      <c r="X25" s="37" t="n">
        <v>920</v>
      </c>
      <c r="Y25" s="37" t="n">
        <v>365</v>
      </c>
      <c r="Z25" s="37" t="n">
        <v>210</v>
      </c>
      <c r="AA25" s="37" t="n">
        <v>150</v>
      </c>
      <c r="AB25" s="37" t="n">
        <v>600</v>
      </c>
      <c r="AC25" s="37" t="n">
        <v>0</v>
      </c>
      <c r="AD25" s="37" t="n">
        <v>1500</v>
      </c>
      <c r="AE25" s="37" t="n">
        <v>65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0</v>
      </c>
      <c r="AM25" s="37" t="n">
        <v>0</v>
      </c>
      <c r="AN25" s="37" t="n">
        <v>0</v>
      </c>
      <c r="AO25" s="37" t="n">
        <v>0</v>
      </c>
      <c r="AP25" s="37" t="n">
        <v>1560</v>
      </c>
      <c r="AQ25" s="37" t="n">
        <v>410</v>
      </c>
      <c r="AR25" s="38" t="n">
        <f aca="false">AT25+AV25</f>
        <v>2190.7</v>
      </c>
      <c r="AS25" s="38" t="n">
        <f aca="false">AU25+AW25</f>
        <v>44.2</v>
      </c>
      <c r="AT25" s="37" t="n">
        <v>2190.7</v>
      </c>
      <c r="AU25" s="37" t="n">
        <v>44.2</v>
      </c>
      <c r="AV25" s="37" t="n">
        <v>0</v>
      </c>
      <c r="AW25" s="37" t="n">
        <v>0</v>
      </c>
      <c r="AX25" s="37" t="n">
        <v>1975.7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2152.4138</v>
      </c>
      <c r="BE25" s="37" t="n">
        <v>522.036</v>
      </c>
      <c r="BF25" s="37" t="n">
        <v>1400</v>
      </c>
      <c r="BG25" s="37" t="n">
        <v>330</v>
      </c>
      <c r="BH25" s="37" t="n">
        <v>0</v>
      </c>
      <c r="BI25" s="37" t="n">
        <v>0</v>
      </c>
      <c r="BJ25" s="37" t="n">
        <v>0</v>
      </c>
      <c r="BK25" s="37" t="n">
        <v>-7420</v>
      </c>
      <c r="BL25" s="37" t="n">
        <v>0</v>
      </c>
      <c r="BM25" s="37" t="n">
        <v>0</v>
      </c>
      <c r="BN25" s="39" t="n">
        <v>0</v>
      </c>
      <c r="BO25" s="39" t="n">
        <v>0</v>
      </c>
    </row>
    <row r="26" s="40" customFormat="true" ht="18" hidden="false" customHeight="true" outlineLevel="0" collapsed="false">
      <c r="A26" s="33"/>
      <c r="B26" s="34" t="n">
        <v>17</v>
      </c>
      <c r="C26" s="41" t="s">
        <v>61</v>
      </c>
      <c r="D26" s="36" t="n">
        <f aca="false">F26+H26-BB26</f>
        <v>105567.0058</v>
      </c>
      <c r="E26" s="36" t="n">
        <f aca="false">G26+I26-BC26</f>
        <v>21286.5593</v>
      </c>
      <c r="F26" s="36" t="n">
        <f aca="false">J26+L26+N26+AF26+AH26+AL26+AP26+AT26</f>
        <v>64057.4</v>
      </c>
      <c r="G26" s="36" t="n">
        <f aca="false">K26+M26+O26+AG26+AI26+AM26+AQ26+AU26</f>
        <v>25590.2568</v>
      </c>
      <c r="H26" s="36" t="n">
        <f aca="false">AZ26+BD26+BF26+BH26+BJ26+BL26+BN26</f>
        <v>41509.6058</v>
      </c>
      <c r="I26" s="36" t="n">
        <f aca="false">BA26+BE26+BG26+BI26+BK26+BM26+BO26</f>
        <v>-4303.6975</v>
      </c>
      <c r="J26" s="37" t="n">
        <v>25000</v>
      </c>
      <c r="K26" s="37" t="n">
        <v>10587.651</v>
      </c>
      <c r="L26" s="37" t="n">
        <v>0</v>
      </c>
      <c r="M26" s="37" t="n">
        <v>0</v>
      </c>
      <c r="N26" s="37" t="n">
        <v>13157.4</v>
      </c>
      <c r="O26" s="37" t="n">
        <v>5381.2058</v>
      </c>
      <c r="P26" s="37" t="n">
        <v>2000</v>
      </c>
      <c r="Q26" s="37" t="n">
        <v>1131.3313</v>
      </c>
      <c r="R26" s="37" t="n">
        <v>2800</v>
      </c>
      <c r="S26" s="37" t="n">
        <v>1097.582</v>
      </c>
      <c r="T26" s="37" t="n">
        <v>108</v>
      </c>
      <c r="U26" s="37" t="n">
        <v>60</v>
      </c>
      <c r="V26" s="37" t="n">
        <v>0</v>
      </c>
      <c r="W26" s="37" t="n">
        <v>0</v>
      </c>
      <c r="X26" s="37" t="n">
        <v>1700</v>
      </c>
      <c r="Y26" s="37" t="n">
        <v>494.9</v>
      </c>
      <c r="Z26" s="37" t="n">
        <v>0</v>
      </c>
      <c r="AA26" s="37" t="n">
        <v>0</v>
      </c>
      <c r="AB26" s="37" t="n">
        <v>400</v>
      </c>
      <c r="AC26" s="37" t="n">
        <v>98</v>
      </c>
      <c r="AD26" s="37" t="n">
        <v>5039.4</v>
      </c>
      <c r="AE26" s="37" t="n">
        <v>2288.4925</v>
      </c>
      <c r="AF26" s="37" t="n">
        <v>0</v>
      </c>
      <c r="AG26" s="37" t="n">
        <v>0</v>
      </c>
      <c r="AH26" s="37" t="n">
        <v>13400</v>
      </c>
      <c r="AI26" s="37" t="n">
        <v>6700</v>
      </c>
      <c r="AJ26" s="37" t="n">
        <v>13400</v>
      </c>
      <c r="AK26" s="37" t="n">
        <v>670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4000</v>
      </c>
      <c r="AQ26" s="37" t="n">
        <v>1200</v>
      </c>
      <c r="AR26" s="38" t="n">
        <f aca="false">AT26+AV26</f>
        <v>8500</v>
      </c>
      <c r="AS26" s="38" t="n">
        <f aca="false">AU26+AW26</f>
        <v>1721.4</v>
      </c>
      <c r="AT26" s="37" t="n">
        <v>8500</v>
      </c>
      <c r="AU26" s="37" t="n">
        <v>1721.4</v>
      </c>
      <c r="AV26" s="37" t="n">
        <v>0</v>
      </c>
      <c r="AW26" s="37" t="n">
        <v>0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37209.6058</v>
      </c>
      <c r="BE26" s="37" t="n">
        <v>0</v>
      </c>
      <c r="BF26" s="37" t="n">
        <v>4300</v>
      </c>
      <c r="BG26" s="37" t="n">
        <v>2789.3025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7" t="n">
        <v>-7093</v>
      </c>
      <c r="BN26" s="39" t="n">
        <v>0</v>
      </c>
      <c r="BO26" s="39" t="n">
        <v>0</v>
      </c>
    </row>
    <row r="27" s="40" customFormat="true" ht="18" hidden="false" customHeight="true" outlineLevel="0" collapsed="false">
      <c r="A27" s="33"/>
      <c r="B27" s="34" t="n">
        <v>18</v>
      </c>
      <c r="C27" s="41" t="s">
        <v>62</v>
      </c>
      <c r="D27" s="36" t="n">
        <f aca="false">F27+H27-BB27</f>
        <v>106685.1479</v>
      </c>
      <c r="E27" s="36" t="n">
        <f aca="false">G27+I27-BC27</f>
        <v>42248.5036</v>
      </c>
      <c r="F27" s="36" t="n">
        <f aca="false">J27+L27+N27+AF27+AH27+AL27+AP27+AT27</f>
        <v>79860.9</v>
      </c>
      <c r="G27" s="36" t="n">
        <f aca="false">K27+M27+O27+AG27+AI27+AM27+AQ27+AU27</f>
        <v>33311.3376</v>
      </c>
      <c r="H27" s="36" t="n">
        <f aca="false">AZ27+BD27+BF27+BH27+BJ27+BL27+BN27</f>
        <v>26824.2479</v>
      </c>
      <c r="I27" s="36" t="n">
        <f aca="false">BA27+BE27+BG27+BI27+BK27+BM27+BO27</f>
        <v>8937.166</v>
      </c>
      <c r="J27" s="37" t="n">
        <v>28915.3</v>
      </c>
      <c r="K27" s="37" t="n">
        <v>13811.871</v>
      </c>
      <c r="L27" s="37" t="n">
        <v>0</v>
      </c>
      <c r="M27" s="37" t="n">
        <v>0</v>
      </c>
      <c r="N27" s="37" t="n">
        <v>8402.2</v>
      </c>
      <c r="O27" s="37" t="n">
        <v>3868.7166</v>
      </c>
      <c r="P27" s="37" t="n">
        <v>2120</v>
      </c>
      <c r="Q27" s="37" t="n">
        <v>1314.2796</v>
      </c>
      <c r="R27" s="37" t="n">
        <v>2310</v>
      </c>
      <c r="S27" s="37" t="n">
        <v>877.234</v>
      </c>
      <c r="T27" s="37" t="n">
        <v>572</v>
      </c>
      <c r="U27" s="37" t="n">
        <v>426</v>
      </c>
      <c r="V27" s="37" t="n">
        <v>0</v>
      </c>
      <c r="W27" s="37" t="n">
        <v>0</v>
      </c>
      <c r="X27" s="37" t="n">
        <v>460.2</v>
      </c>
      <c r="Y27" s="37" t="n">
        <v>141.6</v>
      </c>
      <c r="Z27" s="37" t="n">
        <v>200</v>
      </c>
      <c r="AA27" s="37" t="n">
        <v>55</v>
      </c>
      <c r="AB27" s="37" t="n">
        <v>950</v>
      </c>
      <c r="AC27" s="37" t="n">
        <v>258</v>
      </c>
      <c r="AD27" s="37" t="n">
        <v>1620</v>
      </c>
      <c r="AE27" s="37" t="n">
        <v>794.6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36357</v>
      </c>
      <c r="AM27" s="37" t="n">
        <v>15143.75</v>
      </c>
      <c r="AN27" s="37" t="n">
        <v>36357</v>
      </c>
      <c r="AO27" s="37" t="n">
        <v>15143.75</v>
      </c>
      <c r="AP27" s="37" t="n">
        <v>1030</v>
      </c>
      <c r="AQ27" s="37" t="n">
        <v>480</v>
      </c>
      <c r="AR27" s="38" t="n">
        <f aca="false">AT27+AV27</f>
        <v>5156.4</v>
      </c>
      <c r="AS27" s="38" t="n">
        <f aca="false">AU27+AW27</f>
        <v>7</v>
      </c>
      <c r="AT27" s="37" t="n">
        <v>5156.4</v>
      </c>
      <c r="AU27" s="37" t="n">
        <v>7</v>
      </c>
      <c r="AV27" s="37" t="n">
        <v>0</v>
      </c>
      <c r="AW27" s="37" t="n">
        <v>0</v>
      </c>
      <c r="AX27" s="37" t="n">
        <v>4906.4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24320</v>
      </c>
      <c r="BE27" s="37" t="n">
        <v>9000</v>
      </c>
      <c r="BF27" s="37" t="n">
        <v>2504.2479</v>
      </c>
      <c r="BG27" s="37" t="n">
        <v>1430</v>
      </c>
      <c r="BH27" s="37" t="n">
        <v>0</v>
      </c>
      <c r="BI27" s="37" t="n">
        <v>0</v>
      </c>
      <c r="BJ27" s="37" t="n">
        <v>0</v>
      </c>
      <c r="BK27" s="37" t="n">
        <v>-1091.731</v>
      </c>
      <c r="BL27" s="37" t="n">
        <v>0</v>
      </c>
      <c r="BM27" s="37" t="n">
        <v>-401.103</v>
      </c>
      <c r="BN27" s="39" t="n">
        <v>0</v>
      </c>
      <c r="BO27" s="39" t="n">
        <v>0</v>
      </c>
    </row>
    <row r="28" s="40" customFormat="true" ht="18" hidden="false" customHeight="true" outlineLevel="0" collapsed="false">
      <c r="A28" s="33"/>
      <c r="B28" s="34" t="n">
        <v>19</v>
      </c>
      <c r="C28" s="41" t="s">
        <v>63</v>
      </c>
      <c r="D28" s="36" t="n">
        <f aca="false">F28+H28-BB28</f>
        <v>99174.2155</v>
      </c>
      <c r="E28" s="36" t="n">
        <f aca="false">G28+I28-BC28</f>
        <v>28613.4741</v>
      </c>
      <c r="F28" s="36" t="n">
        <f aca="false">J28+L28+N28+AF28+AH28+AL28+AP28+AT28</f>
        <v>91565.7</v>
      </c>
      <c r="G28" s="36" t="n">
        <f aca="false">K28+M28+O28+AG28+AI28+AM28+AQ28+AU28</f>
        <v>38035.3241</v>
      </c>
      <c r="H28" s="36" t="n">
        <f aca="false">AZ28+BD28+BF28+BH28+BJ28+BL28+BN28</f>
        <v>29059</v>
      </c>
      <c r="I28" s="36" t="n">
        <f aca="false">BA28+BE28+BG28+BI28+BK28+BM28+BO28</f>
        <v>78.1500000000001</v>
      </c>
      <c r="J28" s="37" t="n">
        <v>22500</v>
      </c>
      <c r="K28" s="37" t="n">
        <v>9284.444</v>
      </c>
      <c r="L28" s="37" t="n">
        <v>0</v>
      </c>
      <c r="M28" s="37" t="n">
        <v>0</v>
      </c>
      <c r="N28" s="37" t="n">
        <v>27843</v>
      </c>
      <c r="O28" s="37" t="n">
        <v>12769.2301</v>
      </c>
      <c r="P28" s="37" t="n">
        <v>3000</v>
      </c>
      <c r="Q28" s="37" t="n">
        <v>2121.1279</v>
      </c>
      <c r="R28" s="37" t="n">
        <v>4890</v>
      </c>
      <c r="S28" s="37" t="n">
        <v>1990.312</v>
      </c>
      <c r="T28" s="37" t="n">
        <v>250</v>
      </c>
      <c r="U28" s="37" t="n">
        <v>72</v>
      </c>
      <c r="V28" s="37" t="n">
        <v>120</v>
      </c>
      <c r="W28" s="37" t="n">
        <v>43</v>
      </c>
      <c r="X28" s="37" t="n">
        <v>4658</v>
      </c>
      <c r="Y28" s="37" t="n">
        <v>2198.7</v>
      </c>
      <c r="Z28" s="37" t="n">
        <v>4308</v>
      </c>
      <c r="AA28" s="37" t="n">
        <v>2104.7</v>
      </c>
      <c r="AB28" s="37" t="n">
        <v>7850</v>
      </c>
      <c r="AC28" s="37" t="n">
        <v>3024.872</v>
      </c>
      <c r="AD28" s="37" t="n">
        <v>6100</v>
      </c>
      <c r="AE28" s="37" t="n">
        <v>2856.7182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15500</v>
      </c>
      <c r="AM28" s="37" t="n">
        <v>4108</v>
      </c>
      <c r="AN28" s="37" t="n">
        <v>0</v>
      </c>
      <c r="AO28" s="37" t="n">
        <v>0</v>
      </c>
      <c r="AP28" s="37" t="n">
        <v>4050</v>
      </c>
      <c r="AQ28" s="37" t="n">
        <v>2360</v>
      </c>
      <c r="AR28" s="38" t="n">
        <f aca="false">AT28+AV28</f>
        <v>21672.7</v>
      </c>
      <c r="AS28" s="38" t="n">
        <f aca="false">AU28+AW28</f>
        <v>9513.65</v>
      </c>
      <c r="AT28" s="37" t="n">
        <v>21672.7</v>
      </c>
      <c r="AU28" s="37" t="n">
        <v>9513.65</v>
      </c>
      <c r="AV28" s="37" t="n">
        <v>0</v>
      </c>
      <c r="AW28" s="37" t="n">
        <v>0</v>
      </c>
      <c r="AX28" s="37" t="n">
        <v>21450.7</v>
      </c>
      <c r="AY28" s="37" t="n">
        <v>9500</v>
      </c>
      <c r="AZ28" s="37" t="n">
        <v>0</v>
      </c>
      <c r="BA28" s="37" t="n">
        <v>0</v>
      </c>
      <c r="BB28" s="37" t="n">
        <v>21450.4845</v>
      </c>
      <c r="BC28" s="37" t="n">
        <v>9500</v>
      </c>
      <c r="BD28" s="37" t="n">
        <v>27109</v>
      </c>
      <c r="BE28" s="37" t="n">
        <v>990</v>
      </c>
      <c r="BF28" s="37" t="n">
        <v>4950</v>
      </c>
      <c r="BG28" s="37" t="n">
        <v>993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3000</v>
      </c>
      <c r="BM28" s="37" t="n">
        <v>-1904.85</v>
      </c>
      <c r="BN28" s="39" t="n">
        <v>0</v>
      </c>
      <c r="BO28" s="39" t="n">
        <v>0</v>
      </c>
    </row>
    <row r="29" s="40" customFormat="true" ht="18" hidden="false" customHeight="true" outlineLevel="0" collapsed="false">
      <c r="A29" s="33"/>
      <c r="B29" s="34" t="n">
        <v>20</v>
      </c>
      <c r="C29" s="41" t="s">
        <v>64</v>
      </c>
      <c r="D29" s="36" t="n">
        <f aca="false">F29+H29-BB29</f>
        <v>50991.5791</v>
      </c>
      <c r="E29" s="36" t="n">
        <f aca="false">G29+I29-BC29</f>
        <v>18010.2728</v>
      </c>
      <c r="F29" s="36" t="n">
        <f aca="false">J29+L29+N29+AF29+AH29+AL29+AP29+AT29</f>
        <v>35699.9</v>
      </c>
      <c r="G29" s="36" t="n">
        <f aca="false">K29+M29+O29+AG29+AI29+AM29+AQ29+AU29</f>
        <v>12163.908</v>
      </c>
      <c r="H29" s="36" t="n">
        <f aca="false">AZ29+BD29+BF29+BH29+BJ29+BL29+BN29</f>
        <v>15291.6791</v>
      </c>
      <c r="I29" s="36" t="n">
        <f aca="false">BA29+BE29+BG29+BI29+BK29+BM29+BO29</f>
        <v>5846.3648</v>
      </c>
      <c r="J29" s="37" t="n">
        <v>18511</v>
      </c>
      <c r="K29" s="37" t="n">
        <v>6212.123</v>
      </c>
      <c r="L29" s="37" t="n">
        <v>0</v>
      </c>
      <c r="M29" s="37" t="n">
        <v>0</v>
      </c>
      <c r="N29" s="37" t="n">
        <v>10650</v>
      </c>
      <c r="O29" s="37" t="n">
        <v>4931.785</v>
      </c>
      <c r="P29" s="37" t="n">
        <v>3000</v>
      </c>
      <c r="Q29" s="37" t="n">
        <v>1488.9884</v>
      </c>
      <c r="R29" s="37" t="n">
        <v>1500</v>
      </c>
      <c r="S29" s="37" t="n">
        <v>400</v>
      </c>
      <c r="T29" s="37" t="n">
        <v>180</v>
      </c>
      <c r="U29" s="37" t="n">
        <v>67.5</v>
      </c>
      <c r="V29" s="37" t="n">
        <v>0</v>
      </c>
      <c r="W29" s="37" t="n">
        <v>0</v>
      </c>
      <c r="X29" s="37" t="n">
        <v>850</v>
      </c>
      <c r="Y29" s="37" t="n">
        <v>55.4</v>
      </c>
      <c r="Z29" s="37" t="n">
        <v>600</v>
      </c>
      <c r="AA29" s="37" t="n">
        <v>15</v>
      </c>
      <c r="AB29" s="37" t="n">
        <v>3300</v>
      </c>
      <c r="AC29" s="37" t="n">
        <v>1650.4</v>
      </c>
      <c r="AD29" s="37" t="n">
        <v>1800</v>
      </c>
      <c r="AE29" s="37" t="n">
        <v>1269.4966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4900</v>
      </c>
      <c r="AM29" s="37" t="n">
        <v>0</v>
      </c>
      <c r="AN29" s="37" t="n">
        <v>4900</v>
      </c>
      <c r="AO29" s="37" t="n">
        <v>0</v>
      </c>
      <c r="AP29" s="37" t="n">
        <v>1600</v>
      </c>
      <c r="AQ29" s="37" t="n">
        <v>1020</v>
      </c>
      <c r="AR29" s="38" t="n">
        <f aca="false">AT29+AV29</f>
        <v>38.9</v>
      </c>
      <c r="AS29" s="38" t="n">
        <f aca="false">AU29+AW29</f>
        <v>0</v>
      </c>
      <c r="AT29" s="37" t="n">
        <v>38.9</v>
      </c>
      <c r="AU29" s="37" t="n">
        <v>0</v>
      </c>
      <c r="AV29" s="37" t="n">
        <v>0</v>
      </c>
      <c r="AW29" s="37" t="n">
        <v>0</v>
      </c>
      <c r="AX29" s="37" t="n">
        <v>38.9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12601.6791</v>
      </c>
      <c r="BE29" s="37" t="n">
        <v>5192</v>
      </c>
      <c r="BF29" s="37" t="n">
        <v>2690</v>
      </c>
      <c r="BG29" s="37" t="n">
        <v>1183.5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-529.1352</v>
      </c>
      <c r="BN29" s="39" t="n">
        <v>0</v>
      </c>
      <c r="BO29" s="39" t="n">
        <v>0</v>
      </c>
    </row>
    <row r="30" s="40" customFormat="true" ht="18" hidden="false" customHeight="true" outlineLevel="0" collapsed="false">
      <c r="A30" s="33"/>
      <c r="B30" s="34" t="n">
        <v>21</v>
      </c>
      <c r="C30" s="41" t="s">
        <v>65</v>
      </c>
      <c r="D30" s="36" t="n">
        <f aca="false">F30+H30-BB30</f>
        <v>89252.5939</v>
      </c>
      <c r="E30" s="36" t="n">
        <f aca="false">G30+I30-BC30</f>
        <v>44760.9022</v>
      </c>
      <c r="F30" s="36" t="n">
        <f aca="false">J30+L30+N30+AF30+AH30+AL30+AP30+AT30</f>
        <v>80090.92</v>
      </c>
      <c r="G30" s="36" t="n">
        <f aca="false">K30+M30+O30+AG30+AI30+AM30+AQ30+AU30</f>
        <v>35679.8122</v>
      </c>
      <c r="H30" s="36" t="n">
        <f aca="false">AZ30+BD30+BF30+BH30+BJ30+BL30+BN30</f>
        <v>9161.6739</v>
      </c>
      <c r="I30" s="36" t="n">
        <f aca="false">BA30+BE30+BG30+BI30+BK30+BM30+BO30</f>
        <v>9081.09</v>
      </c>
      <c r="J30" s="37" t="n">
        <v>23140</v>
      </c>
      <c r="K30" s="37" t="n">
        <v>10423.341</v>
      </c>
      <c r="L30" s="37" t="n">
        <v>0</v>
      </c>
      <c r="M30" s="37" t="n">
        <v>0</v>
      </c>
      <c r="N30" s="37" t="n">
        <v>14430</v>
      </c>
      <c r="O30" s="37" t="n">
        <v>8428.7882</v>
      </c>
      <c r="P30" s="37" t="n">
        <v>1670</v>
      </c>
      <c r="Q30" s="37" t="n">
        <v>1119.1985</v>
      </c>
      <c r="R30" s="37" t="n">
        <v>3000</v>
      </c>
      <c r="S30" s="37" t="n">
        <v>1353.202</v>
      </c>
      <c r="T30" s="37" t="n">
        <v>96</v>
      </c>
      <c r="U30" s="37" t="n">
        <v>40</v>
      </c>
      <c r="V30" s="37" t="n">
        <v>0</v>
      </c>
      <c r="W30" s="37" t="n">
        <v>0</v>
      </c>
      <c r="X30" s="37" t="n">
        <v>1561</v>
      </c>
      <c r="Y30" s="37" t="n">
        <v>749.4375</v>
      </c>
      <c r="Z30" s="37" t="n">
        <v>711</v>
      </c>
      <c r="AA30" s="37" t="n">
        <v>441.9975</v>
      </c>
      <c r="AB30" s="37" t="n">
        <v>5142</v>
      </c>
      <c r="AC30" s="37" t="n">
        <v>3732</v>
      </c>
      <c r="AD30" s="37" t="n">
        <v>1991</v>
      </c>
      <c r="AE30" s="37" t="n">
        <v>1136.1152</v>
      </c>
      <c r="AF30" s="37" t="n">
        <v>0</v>
      </c>
      <c r="AG30" s="37" t="n">
        <v>0</v>
      </c>
      <c r="AH30" s="37" t="n">
        <v>34194</v>
      </c>
      <c r="AI30" s="37" t="n">
        <v>15683.683</v>
      </c>
      <c r="AJ30" s="37" t="n">
        <v>34194</v>
      </c>
      <c r="AK30" s="37" t="n">
        <v>15683.683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3500</v>
      </c>
      <c r="AQ30" s="37" t="n">
        <v>1115</v>
      </c>
      <c r="AR30" s="38" t="n">
        <f aca="false">AT30+AV30</f>
        <v>4826.92</v>
      </c>
      <c r="AS30" s="38" t="n">
        <f aca="false">AU30+AW30</f>
        <v>29</v>
      </c>
      <c r="AT30" s="37" t="n">
        <v>4826.92</v>
      </c>
      <c r="AU30" s="37" t="n">
        <v>29</v>
      </c>
      <c r="AV30" s="37" t="n">
        <v>0</v>
      </c>
      <c r="AW30" s="37" t="n">
        <v>0</v>
      </c>
      <c r="AX30" s="37" t="n">
        <v>4570.92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5870.6739</v>
      </c>
      <c r="BE30" s="37" t="n">
        <v>5826.09</v>
      </c>
      <c r="BF30" s="37" t="n">
        <v>3291</v>
      </c>
      <c r="BG30" s="37" t="n">
        <v>3255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9" t="n">
        <v>0</v>
      </c>
      <c r="BO30" s="39" t="n">
        <v>0</v>
      </c>
    </row>
    <row r="31" s="40" customFormat="true" ht="18" hidden="false" customHeight="true" outlineLevel="0" collapsed="false">
      <c r="A31" s="33"/>
      <c r="B31" s="34" t="n">
        <v>22</v>
      </c>
      <c r="C31" s="41" t="s">
        <v>66</v>
      </c>
      <c r="D31" s="36" t="n">
        <f aca="false">F31+H31-BB31</f>
        <v>67341.6722</v>
      </c>
      <c r="E31" s="36" t="n">
        <f aca="false">G31+I31-BC31</f>
        <v>27104.0223</v>
      </c>
      <c r="F31" s="36" t="n">
        <f aca="false">J31+L31+N31+AF31+AH31+AL31+AP31+AT31</f>
        <v>54717.8</v>
      </c>
      <c r="G31" s="36" t="n">
        <f aca="false">K31+M31+O31+AG31+AI31+AM31+AQ31+AU31</f>
        <v>23849.0223</v>
      </c>
      <c r="H31" s="36" t="n">
        <f aca="false">AZ31+BD31+BF31+BH31+BJ31+BL31+BN31</f>
        <v>12623.8722</v>
      </c>
      <c r="I31" s="36" t="n">
        <f aca="false">BA31+BE31+BG31+BI31+BK31+BM31+BO31</f>
        <v>3255</v>
      </c>
      <c r="J31" s="37" t="n">
        <v>22994</v>
      </c>
      <c r="K31" s="37" t="n">
        <v>10855.4</v>
      </c>
      <c r="L31" s="37" t="n">
        <v>0</v>
      </c>
      <c r="M31" s="37" t="n">
        <v>0</v>
      </c>
      <c r="N31" s="37" t="n">
        <v>8362</v>
      </c>
      <c r="O31" s="37" t="n">
        <v>3227.8103</v>
      </c>
      <c r="P31" s="37" t="n">
        <v>1330</v>
      </c>
      <c r="Q31" s="37" t="n">
        <v>816.7208</v>
      </c>
      <c r="R31" s="37" t="n">
        <v>1225</v>
      </c>
      <c r="S31" s="37" t="n">
        <v>491.226</v>
      </c>
      <c r="T31" s="37" t="n">
        <v>150</v>
      </c>
      <c r="U31" s="37" t="n">
        <v>62.4</v>
      </c>
      <c r="V31" s="37" t="n">
        <v>0</v>
      </c>
      <c r="W31" s="37" t="n">
        <v>0</v>
      </c>
      <c r="X31" s="37" t="n">
        <v>1250</v>
      </c>
      <c r="Y31" s="37" t="n">
        <v>396.3775</v>
      </c>
      <c r="Z31" s="37" t="n">
        <v>390</v>
      </c>
      <c r="AA31" s="37" t="n">
        <v>114.9975</v>
      </c>
      <c r="AB31" s="37" t="n">
        <v>1500</v>
      </c>
      <c r="AC31" s="37" t="n">
        <v>350.75</v>
      </c>
      <c r="AD31" s="37" t="n">
        <v>2320</v>
      </c>
      <c r="AE31" s="37" t="n">
        <v>794.708</v>
      </c>
      <c r="AF31" s="37" t="n">
        <v>0</v>
      </c>
      <c r="AG31" s="37" t="n">
        <v>0</v>
      </c>
      <c r="AH31" s="37" t="n">
        <v>12410</v>
      </c>
      <c r="AI31" s="37" t="n">
        <v>7605.812</v>
      </c>
      <c r="AJ31" s="37" t="n">
        <v>12410</v>
      </c>
      <c r="AK31" s="37" t="n">
        <v>7605.812</v>
      </c>
      <c r="AL31" s="37" t="n">
        <v>250</v>
      </c>
      <c r="AM31" s="37" t="n">
        <v>0</v>
      </c>
      <c r="AN31" s="37" t="n">
        <v>250</v>
      </c>
      <c r="AO31" s="37" t="n">
        <v>0</v>
      </c>
      <c r="AP31" s="37" t="n">
        <v>3800</v>
      </c>
      <c r="AQ31" s="37" t="n">
        <v>2040</v>
      </c>
      <c r="AR31" s="38" t="n">
        <f aca="false">AT31+AV31</f>
        <v>6901.8</v>
      </c>
      <c r="AS31" s="38" t="n">
        <f aca="false">AU31+AW31</f>
        <v>120</v>
      </c>
      <c r="AT31" s="37" t="n">
        <v>6901.8</v>
      </c>
      <c r="AU31" s="37" t="n">
        <v>120</v>
      </c>
      <c r="AV31" s="37" t="n">
        <v>0</v>
      </c>
      <c r="AW31" s="37" t="n">
        <v>0</v>
      </c>
      <c r="AX31" s="37" t="n">
        <v>6301.8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10259</v>
      </c>
      <c r="BE31" s="37" t="n">
        <v>1810</v>
      </c>
      <c r="BF31" s="37" t="n">
        <v>2364.8722</v>
      </c>
      <c r="BG31" s="37" t="n">
        <v>1445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9" t="n">
        <v>0</v>
      </c>
      <c r="BO31" s="39" t="n">
        <v>0</v>
      </c>
    </row>
    <row r="32" customFormat="false" ht="18" hidden="false" customHeight="true" outlineLevel="0" collapsed="false">
      <c r="A32" s="42"/>
      <c r="B32" s="34" t="n">
        <v>23</v>
      </c>
      <c r="C32" s="41" t="s">
        <v>67</v>
      </c>
      <c r="D32" s="36" t="n">
        <f aca="false">F32+H32-BB32</f>
        <v>69342.0101</v>
      </c>
      <c r="E32" s="36" t="n">
        <f aca="false">G32+I32-BC32</f>
        <v>20731.038</v>
      </c>
      <c r="F32" s="36" t="n">
        <f aca="false">J32+L32+N32+AF32+AH32+AL32+AP32+AT32</f>
        <v>52547.6</v>
      </c>
      <c r="G32" s="36" t="n">
        <f aca="false">K32+M32+O32+AG32+AI32+AM32+AQ32+AU32</f>
        <v>21620.381</v>
      </c>
      <c r="H32" s="36" t="n">
        <f aca="false">AZ32+BD32+BF32+BH32+BJ32+BL32+BN32</f>
        <v>16794.4101</v>
      </c>
      <c r="I32" s="36" t="n">
        <f aca="false">BA32+BE32+BG32+BI32+BK32+BM32+BO32</f>
        <v>-889.343</v>
      </c>
      <c r="J32" s="37" t="n">
        <v>25550</v>
      </c>
      <c r="K32" s="37" t="n">
        <v>11353.157</v>
      </c>
      <c r="L32" s="37" t="n">
        <v>0</v>
      </c>
      <c r="M32" s="37" t="n">
        <v>0</v>
      </c>
      <c r="N32" s="37" t="n">
        <v>21247.6</v>
      </c>
      <c r="O32" s="37" t="n">
        <v>8952.224</v>
      </c>
      <c r="P32" s="37" t="n">
        <v>1400</v>
      </c>
      <c r="Q32" s="37" t="n">
        <v>920.642</v>
      </c>
      <c r="R32" s="37" t="n">
        <v>2338</v>
      </c>
      <c r="S32" s="37" t="n">
        <v>1012.947</v>
      </c>
      <c r="T32" s="37" t="n">
        <v>0</v>
      </c>
      <c r="U32" s="37" t="n">
        <v>0</v>
      </c>
      <c r="V32" s="37" t="n">
        <v>50</v>
      </c>
      <c r="W32" s="37" t="n">
        <v>0</v>
      </c>
      <c r="X32" s="37" t="n">
        <v>13919.6</v>
      </c>
      <c r="Y32" s="37" t="n">
        <v>5366.835</v>
      </c>
      <c r="Z32" s="37" t="n">
        <v>13200</v>
      </c>
      <c r="AA32" s="37" t="n">
        <v>5231.505</v>
      </c>
      <c r="AB32" s="37" t="n">
        <v>250</v>
      </c>
      <c r="AC32" s="37" t="n">
        <v>195.4</v>
      </c>
      <c r="AD32" s="37" t="n">
        <v>1350</v>
      </c>
      <c r="AE32" s="37" t="n">
        <v>706.4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2000</v>
      </c>
      <c r="AQ32" s="37" t="n">
        <v>1315</v>
      </c>
      <c r="AR32" s="38" t="n">
        <f aca="false">AT32+AV32</f>
        <v>3750</v>
      </c>
      <c r="AS32" s="38" t="n">
        <f aca="false">AU32+AW32</f>
        <v>0</v>
      </c>
      <c r="AT32" s="37" t="n">
        <v>3750</v>
      </c>
      <c r="AU32" s="37" t="n">
        <v>0</v>
      </c>
      <c r="AV32" s="37" t="n">
        <v>0</v>
      </c>
      <c r="AW32" s="37" t="n">
        <v>0</v>
      </c>
      <c r="AX32" s="37" t="n">
        <v>350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19371.9381</v>
      </c>
      <c r="BE32" s="37" t="n">
        <v>3269.145</v>
      </c>
      <c r="BF32" s="37" t="n">
        <v>1550</v>
      </c>
      <c r="BG32" s="37" t="n">
        <v>985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-4127.528</v>
      </c>
      <c r="BM32" s="37" t="n">
        <v>-5143.488</v>
      </c>
      <c r="BN32" s="39" t="n">
        <v>0</v>
      </c>
      <c r="BO32" s="39" t="n">
        <v>0</v>
      </c>
    </row>
    <row r="33" customFormat="false" ht="18" hidden="false" customHeight="true" outlineLevel="0" collapsed="false">
      <c r="A33" s="42"/>
      <c r="B33" s="34" t="n">
        <v>24</v>
      </c>
      <c r="C33" s="41" t="s">
        <v>68</v>
      </c>
      <c r="D33" s="36" t="n">
        <f aca="false">F33+H33-BB33</f>
        <v>32172.288</v>
      </c>
      <c r="E33" s="36" t="n">
        <f aca="false">G33+I33-BC33</f>
        <v>13105.3622</v>
      </c>
      <c r="F33" s="36" t="n">
        <f aca="false">J33+L33+N33+AF33+AH33+AL33+AP33+AT33</f>
        <v>26594.2</v>
      </c>
      <c r="G33" s="36" t="n">
        <f aca="false">K33+M33+O33+AG33+AI33+AM33+AQ33+AU33</f>
        <v>11922.1122</v>
      </c>
      <c r="H33" s="36" t="n">
        <f aca="false">AZ33+BD33+BF33+BH33+BJ33+BL33+BN33</f>
        <v>5578.088</v>
      </c>
      <c r="I33" s="36" t="n">
        <f aca="false">BA33+BE33+BG33+BI33+BK33+BM33+BO33</f>
        <v>1183.25</v>
      </c>
      <c r="J33" s="37" t="n">
        <v>15800</v>
      </c>
      <c r="K33" s="37" t="n">
        <v>7175.359</v>
      </c>
      <c r="L33" s="37" t="n">
        <v>0</v>
      </c>
      <c r="M33" s="37" t="n">
        <v>0</v>
      </c>
      <c r="N33" s="37" t="n">
        <v>6961.9</v>
      </c>
      <c r="O33" s="37" t="n">
        <v>3696.9382</v>
      </c>
      <c r="P33" s="37" t="n">
        <v>1300.5</v>
      </c>
      <c r="Q33" s="37" t="n">
        <v>736.5157</v>
      </c>
      <c r="R33" s="37" t="n">
        <v>1436</v>
      </c>
      <c r="S33" s="37" t="n">
        <v>393</v>
      </c>
      <c r="T33" s="37" t="n">
        <v>96</v>
      </c>
      <c r="U33" s="37" t="n">
        <v>44</v>
      </c>
      <c r="V33" s="37" t="n">
        <v>0</v>
      </c>
      <c r="W33" s="37" t="n">
        <v>0</v>
      </c>
      <c r="X33" s="37" t="n">
        <v>526.4</v>
      </c>
      <c r="Y33" s="37" t="n">
        <v>272.1725</v>
      </c>
      <c r="Z33" s="37" t="n">
        <v>380</v>
      </c>
      <c r="AA33" s="37" t="n">
        <v>199.9725</v>
      </c>
      <c r="AB33" s="37" t="n">
        <v>960</v>
      </c>
      <c r="AC33" s="37" t="n">
        <v>955.5</v>
      </c>
      <c r="AD33" s="37" t="n">
        <v>2250</v>
      </c>
      <c r="AE33" s="37" t="n">
        <v>1093.75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100</v>
      </c>
      <c r="AM33" s="37" t="n">
        <v>0</v>
      </c>
      <c r="AN33" s="37" t="n">
        <v>100</v>
      </c>
      <c r="AO33" s="37" t="n">
        <v>0</v>
      </c>
      <c r="AP33" s="37" t="n">
        <v>2500</v>
      </c>
      <c r="AQ33" s="37" t="n">
        <v>1040</v>
      </c>
      <c r="AR33" s="38" t="n">
        <f aca="false">AT33+AV33</f>
        <v>1232.3</v>
      </c>
      <c r="AS33" s="38" t="n">
        <f aca="false">AU33+AW33</f>
        <v>9.815</v>
      </c>
      <c r="AT33" s="37" t="n">
        <v>1232.3</v>
      </c>
      <c r="AU33" s="37" t="n">
        <v>9.815</v>
      </c>
      <c r="AV33" s="37" t="n">
        <v>0</v>
      </c>
      <c r="AW33" s="37" t="n">
        <v>0</v>
      </c>
      <c r="AX33" s="37" t="n">
        <v>1171.3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4260</v>
      </c>
      <c r="BE33" s="37" t="n">
        <v>353.75</v>
      </c>
      <c r="BF33" s="37" t="n">
        <v>1318.088</v>
      </c>
      <c r="BG33" s="37" t="n">
        <v>829.5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37" t="n">
        <v>0</v>
      </c>
      <c r="BN33" s="39" t="n">
        <v>0</v>
      </c>
      <c r="BO33" s="39" t="n">
        <v>0</v>
      </c>
    </row>
    <row r="34" customFormat="false" ht="18" hidden="false" customHeight="true" outlineLevel="0" collapsed="false">
      <c r="A34" s="42"/>
      <c r="B34" s="34" t="n">
        <v>25</v>
      </c>
      <c r="C34" s="41" t="s">
        <v>69</v>
      </c>
      <c r="D34" s="36" t="n">
        <f aca="false">F34+H34-BB34</f>
        <v>74374.4751</v>
      </c>
      <c r="E34" s="36" t="n">
        <f aca="false">G34+I34-BC34</f>
        <v>23879.4289</v>
      </c>
      <c r="F34" s="36" t="n">
        <f aca="false">J34+L34+N34+AF34+AH34+AL34+AP34+AT34</f>
        <v>55333</v>
      </c>
      <c r="G34" s="36" t="n">
        <f aca="false">K34+M34+O34+AG34+AI34+AM34+AQ34+AU34</f>
        <v>23340.5789</v>
      </c>
      <c r="H34" s="36" t="n">
        <f aca="false">AZ34+BD34+BF34+BH34+BJ34+BL34+BN34</f>
        <v>19041.4751</v>
      </c>
      <c r="I34" s="36" t="n">
        <f aca="false">BA34+BE34+BG34+BI34+BK34+BM34+BO34</f>
        <v>538.85</v>
      </c>
      <c r="J34" s="37" t="n">
        <v>26440</v>
      </c>
      <c r="K34" s="37" t="n">
        <v>12483.717</v>
      </c>
      <c r="L34" s="37" t="n">
        <v>0</v>
      </c>
      <c r="M34" s="37" t="n">
        <v>0</v>
      </c>
      <c r="N34" s="37" t="n">
        <v>17170</v>
      </c>
      <c r="O34" s="37" t="n">
        <v>6966.8619</v>
      </c>
      <c r="P34" s="37" t="n">
        <v>2850</v>
      </c>
      <c r="Q34" s="37" t="n">
        <v>1546.7489</v>
      </c>
      <c r="R34" s="37" t="n">
        <v>1410</v>
      </c>
      <c r="S34" s="37" t="n">
        <v>445.42</v>
      </c>
      <c r="T34" s="37" t="n">
        <v>300</v>
      </c>
      <c r="U34" s="37" t="n">
        <v>60</v>
      </c>
      <c r="V34" s="37" t="n">
        <v>200</v>
      </c>
      <c r="W34" s="37" t="n">
        <v>0</v>
      </c>
      <c r="X34" s="37" t="n">
        <v>4690</v>
      </c>
      <c r="Y34" s="37" t="n">
        <v>1275.88</v>
      </c>
      <c r="Z34" s="37" t="n">
        <v>3020</v>
      </c>
      <c r="AA34" s="37" t="n">
        <v>964</v>
      </c>
      <c r="AB34" s="37" t="n">
        <v>1300</v>
      </c>
      <c r="AC34" s="37" t="n">
        <v>0</v>
      </c>
      <c r="AD34" s="37" t="n">
        <v>3480</v>
      </c>
      <c r="AE34" s="37" t="n">
        <v>2146.67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2600</v>
      </c>
      <c r="AM34" s="37" t="n">
        <v>750</v>
      </c>
      <c r="AN34" s="37" t="n">
        <v>450</v>
      </c>
      <c r="AO34" s="37" t="n">
        <v>0</v>
      </c>
      <c r="AP34" s="37" t="n">
        <v>5000</v>
      </c>
      <c r="AQ34" s="37" t="n">
        <v>3140</v>
      </c>
      <c r="AR34" s="38" t="n">
        <f aca="false">AT34+AV34</f>
        <v>4123</v>
      </c>
      <c r="AS34" s="38" t="n">
        <f aca="false">AU34+AW34</f>
        <v>0</v>
      </c>
      <c r="AT34" s="37" t="n">
        <v>4123</v>
      </c>
      <c r="AU34" s="37" t="n">
        <v>0</v>
      </c>
      <c r="AV34" s="37" t="n">
        <v>0</v>
      </c>
      <c r="AW34" s="37" t="n">
        <v>0</v>
      </c>
      <c r="AX34" s="37" t="n">
        <v>3663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18181.4751</v>
      </c>
      <c r="BE34" s="37" t="n">
        <v>265.5</v>
      </c>
      <c r="BF34" s="37" t="n">
        <v>860</v>
      </c>
      <c r="BG34" s="37" t="n">
        <v>700</v>
      </c>
      <c r="BH34" s="37" t="n">
        <v>0</v>
      </c>
      <c r="BI34" s="37" t="n">
        <v>0</v>
      </c>
      <c r="BJ34" s="37" t="n">
        <v>0</v>
      </c>
      <c r="BK34" s="37" t="n">
        <v>-426.65</v>
      </c>
      <c r="BL34" s="37" t="n">
        <v>0</v>
      </c>
      <c r="BM34" s="37" t="n">
        <v>0</v>
      </c>
      <c r="BN34" s="39" t="n">
        <v>0</v>
      </c>
      <c r="BO34" s="39" t="n">
        <v>0</v>
      </c>
    </row>
    <row r="35" customFormat="false" ht="18" hidden="false" customHeight="true" outlineLevel="0" collapsed="false">
      <c r="A35" s="42"/>
      <c r="B35" s="34" t="n">
        <v>26</v>
      </c>
      <c r="C35" s="41" t="s">
        <v>70</v>
      </c>
      <c r="D35" s="36" t="n">
        <f aca="false">F35+H35-BB35</f>
        <v>45024.18</v>
      </c>
      <c r="E35" s="36" t="n">
        <f aca="false">G35+I35-BC35</f>
        <v>19147.9426</v>
      </c>
      <c r="F35" s="36" t="n">
        <f aca="false">J35+L35+N35+AF35+AH35+AL35+AP35+AT35</f>
        <v>40373.3</v>
      </c>
      <c r="G35" s="36" t="n">
        <f aca="false">K35+M35+O35+AG35+AI35+AM35+AQ35+AU35</f>
        <v>17198.9126</v>
      </c>
      <c r="H35" s="36" t="n">
        <f aca="false">AZ35+BD35+BF35+BH35+BJ35+BL35+BN35</f>
        <v>4650.88</v>
      </c>
      <c r="I35" s="36" t="n">
        <f aca="false">BA35+BE35+BG35+BI35+BK35+BM35+BO35</f>
        <v>1949.03</v>
      </c>
      <c r="J35" s="37" t="n">
        <v>18743</v>
      </c>
      <c r="K35" s="37" t="n">
        <v>8755.062</v>
      </c>
      <c r="L35" s="37" t="n">
        <v>0</v>
      </c>
      <c r="M35" s="37" t="n">
        <v>0</v>
      </c>
      <c r="N35" s="37" t="n">
        <v>7701.9</v>
      </c>
      <c r="O35" s="37" t="n">
        <v>3467.0996</v>
      </c>
      <c r="P35" s="37" t="n">
        <v>850</v>
      </c>
      <c r="Q35" s="37" t="n">
        <v>529.9671</v>
      </c>
      <c r="R35" s="37" t="n">
        <v>990</v>
      </c>
      <c r="S35" s="37" t="n">
        <v>412.5</v>
      </c>
      <c r="T35" s="37" t="n">
        <v>165.1</v>
      </c>
      <c r="U35" s="37" t="n">
        <v>76.2</v>
      </c>
      <c r="V35" s="37" t="n">
        <v>30</v>
      </c>
      <c r="W35" s="37" t="n">
        <v>0</v>
      </c>
      <c r="X35" s="37" t="n">
        <v>1277</v>
      </c>
      <c r="Y35" s="37" t="n">
        <v>478.3175</v>
      </c>
      <c r="Z35" s="37" t="n">
        <v>700</v>
      </c>
      <c r="AA35" s="37" t="n">
        <v>299.9975</v>
      </c>
      <c r="AB35" s="37" t="n">
        <v>120</v>
      </c>
      <c r="AC35" s="37" t="n">
        <v>28.5</v>
      </c>
      <c r="AD35" s="37" t="n">
        <v>2930</v>
      </c>
      <c r="AE35" s="37" t="n">
        <v>1385.215</v>
      </c>
      <c r="AF35" s="37" t="n">
        <v>0</v>
      </c>
      <c r="AG35" s="37" t="n">
        <v>0</v>
      </c>
      <c r="AH35" s="37" t="n">
        <v>8800</v>
      </c>
      <c r="AI35" s="37" t="n">
        <v>3773.751</v>
      </c>
      <c r="AJ35" s="37" t="n">
        <v>8800</v>
      </c>
      <c r="AK35" s="37" t="n">
        <v>3773.751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2600</v>
      </c>
      <c r="AQ35" s="37" t="n">
        <v>1200</v>
      </c>
      <c r="AR35" s="38" t="n">
        <f aca="false">AT35+AV35</f>
        <v>2528.4</v>
      </c>
      <c r="AS35" s="38" t="n">
        <f aca="false">AU35+AW35</f>
        <v>3</v>
      </c>
      <c r="AT35" s="37" t="n">
        <v>2528.4</v>
      </c>
      <c r="AU35" s="37" t="n">
        <v>3</v>
      </c>
      <c r="AV35" s="37" t="n">
        <v>0</v>
      </c>
      <c r="AW35" s="37" t="n">
        <v>0</v>
      </c>
      <c r="AX35" s="37" t="n">
        <v>2383.4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4050.88</v>
      </c>
      <c r="BE35" s="37" t="n">
        <v>1949.03</v>
      </c>
      <c r="BF35" s="37" t="n">
        <v>60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0</v>
      </c>
      <c r="BN35" s="39" t="n">
        <v>0</v>
      </c>
      <c r="BO35" s="39" t="n">
        <v>0</v>
      </c>
    </row>
    <row r="36" customFormat="false" ht="18" hidden="false" customHeight="true" outlineLevel="0" collapsed="false">
      <c r="A36" s="42"/>
      <c r="B36" s="34" t="n">
        <v>27</v>
      </c>
      <c r="C36" s="41" t="s">
        <v>71</v>
      </c>
      <c r="D36" s="36" t="n">
        <f aca="false">F36+H36-BB36</f>
        <v>90903.7286</v>
      </c>
      <c r="E36" s="36" t="n">
        <f aca="false">G36+I36-BC36</f>
        <v>18560.6978</v>
      </c>
      <c r="F36" s="36" t="n">
        <f aca="false">J36+L36+N36+AF36+AH36+AL36+AP36+AT36</f>
        <v>62045</v>
      </c>
      <c r="G36" s="36" t="n">
        <f aca="false">K36+M36+O36+AG36+AI36+AM36+AQ36+AU36</f>
        <v>21386.7228</v>
      </c>
      <c r="H36" s="36" t="n">
        <f aca="false">AZ36+BD36+BF36+BH36+BJ36+BL36+BN36</f>
        <v>32358.7286</v>
      </c>
      <c r="I36" s="36" t="n">
        <f aca="false">BA36+BE36+BG36+BI36+BK36+BM36+BO36</f>
        <v>673.975</v>
      </c>
      <c r="J36" s="37" t="n">
        <v>27300</v>
      </c>
      <c r="K36" s="37" t="n">
        <v>10374.351</v>
      </c>
      <c r="L36" s="37" t="n">
        <v>0</v>
      </c>
      <c r="M36" s="37" t="n">
        <v>0</v>
      </c>
      <c r="N36" s="37" t="n">
        <v>16685</v>
      </c>
      <c r="O36" s="37" t="n">
        <v>4933.2718</v>
      </c>
      <c r="P36" s="37" t="n">
        <v>2200</v>
      </c>
      <c r="Q36" s="37" t="n">
        <v>1100.0263</v>
      </c>
      <c r="R36" s="37" t="n">
        <v>2060</v>
      </c>
      <c r="S36" s="37" t="n">
        <v>775</v>
      </c>
      <c r="T36" s="37" t="n">
        <v>170</v>
      </c>
      <c r="U36" s="37" t="n">
        <v>58</v>
      </c>
      <c r="V36" s="37" t="n">
        <v>50</v>
      </c>
      <c r="W36" s="37" t="n">
        <v>0</v>
      </c>
      <c r="X36" s="37" t="n">
        <v>3505</v>
      </c>
      <c r="Y36" s="37" t="n">
        <v>1265.65</v>
      </c>
      <c r="Z36" s="37" t="n">
        <v>3000</v>
      </c>
      <c r="AA36" s="37" t="n">
        <v>1146.8</v>
      </c>
      <c r="AB36" s="37" t="n">
        <v>3250</v>
      </c>
      <c r="AC36" s="37" t="n">
        <v>24</v>
      </c>
      <c r="AD36" s="37" t="n">
        <v>4630</v>
      </c>
      <c r="AE36" s="37" t="n">
        <v>1480.7955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500</v>
      </c>
      <c r="AM36" s="37" t="n">
        <v>0</v>
      </c>
      <c r="AN36" s="37" t="n">
        <v>500</v>
      </c>
      <c r="AO36" s="37" t="n">
        <v>0</v>
      </c>
      <c r="AP36" s="37" t="n">
        <v>4200</v>
      </c>
      <c r="AQ36" s="37" t="n">
        <v>2430</v>
      </c>
      <c r="AR36" s="38" t="n">
        <f aca="false">AT36+AV36</f>
        <v>13360</v>
      </c>
      <c r="AS36" s="38" t="n">
        <f aca="false">AU36+AW36</f>
        <v>3649.1</v>
      </c>
      <c r="AT36" s="37" t="n">
        <v>13360</v>
      </c>
      <c r="AU36" s="37" t="n">
        <v>3649.1</v>
      </c>
      <c r="AV36" s="37" t="n">
        <v>0</v>
      </c>
      <c r="AW36" s="37" t="n">
        <v>0</v>
      </c>
      <c r="AX36" s="37" t="n">
        <v>10960</v>
      </c>
      <c r="AY36" s="37" t="n">
        <v>3500</v>
      </c>
      <c r="AZ36" s="37" t="n">
        <v>0</v>
      </c>
      <c r="BA36" s="37" t="n">
        <v>0</v>
      </c>
      <c r="BB36" s="37" t="n">
        <v>3500</v>
      </c>
      <c r="BC36" s="37" t="n">
        <v>3500</v>
      </c>
      <c r="BD36" s="37" t="n">
        <v>29450</v>
      </c>
      <c r="BE36" s="37" t="n">
        <v>2561.569</v>
      </c>
      <c r="BF36" s="37" t="n">
        <v>2908.7286</v>
      </c>
      <c r="BG36" s="37" t="n">
        <v>2353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-4240.594</v>
      </c>
      <c r="BN36" s="39" t="n">
        <v>0</v>
      </c>
      <c r="BO36" s="39" t="n">
        <v>0</v>
      </c>
    </row>
    <row r="37" customFormat="false" ht="18" hidden="false" customHeight="true" outlineLevel="0" collapsed="false">
      <c r="A37" s="42"/>
      <c r="B37" s="34" t="n">
        <v>28</v>
      </c>
      <c r="C37" s="41" t="s">
        <v>72</v>
      </c>
      <c r="D37" s="36" t="n">
        <f aca="false">F37+H37-BB37</f>
        <v>141754.7586</v>
      </c>
      <c r="E37" s="36" t="n">
        <f aca="false">G37+I37-BC37</f>
        <v>42919.7456</v>
      </c>
      <c r="F37" s="36" t="n">
        <f aca="false">J37+L37+N37+AF37+AH37+AL37+AP37+AT37</f>
        <v>86733</v>
      </c>
      <c r="G37" s="36" t="n">
        <f aca="false">K37+M37+O37+AG37+AI37+AM37+AQ37+AU37</f>
        <v>31001.1176</v>
      </c>
      <c r="H37" s="36" t="n">
        <f aca="false">AZ37+BD37+BF37+BH37+BJ37+BL37+BN37</f>
        <v>55021.7586</v>
      </c>
      <c r="I37" s="36" t="n">
        <f aca="false">BA37+BE37+BG37+BI37+BK37+BM37+BO37</f>
        <v>11918.628</v>
      </c>
      <c r="J37" s="37" t="n">
        <v>25918</v>
      </c>
      <c r="K37" s="37" t="n">
        <v>12621.821</v>
      </c>
      <c r="L37" s="37" t="n">
        <v>0</v>
      </c>
      <c r="M37" s="37" t="n">
        <v>0</v>
      </c>
      <c r="N37" s="37" t="n">
        <v>9384.905</v>
      </c>
      <c r="O37" s="37" t="n">
        <v>2118.5276</v>
      </c>
      <c r="P37" s="37" t="n">
        <v>1730</v>
      </c>
      <c r="Q37" s="37" t="n">
        <v>671.6476</v>
      </c>
      <c r="R37" s="37" t="n">
        <v>2297.405</v>
      </c>
      <c r="S37" s="37" t="n">
        <v>915</v>
      </c>
      <c r="T37" s="37" t="n">
        <v>0</v>
      </c>
      <c r="U37" s="37" t="n">
        <v>0</v>
      </c>
      <c r="V37" s="37" t="n">
        <v>100</v>
      </c>
      <c r="W37" s="37" t="n">
        <v>0</v>
      </c>
      <c r="X37" s="37" t="n">
        <v>970.5</v>
      </c>
      <c r="Y37" s="37" t="n">
        <v>55</v>
      </c>
      <c r="Z37" s="37" t="n">
        <v>450</v>
      </c>
      <c r="AA37" s="37" t="n">
        <v>0</v>
      </c>
      <c r="AB37" s="37" t="n">
        <v>1318</v>
      </c>
      <c r="AC37" s="37" t="n">
        <v>20</v>
      </c>
      <c r="AD37" s="37" t="n">
        <v>1755</v>
      </c>
      <c r="AE37" s="37" t="n">
        <v>406.88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33000</v>
      </c>
      <c r="AM37" s="37" t="n">
        <v>14847.409</v>
      </c>
      <c r="AN37" s="37" t="n">
        <v>33000</v>
      </c>
      <c r="AO37" s="37" t="n">
        <v>14847.409</v>
      </c>
      <c r="AP37" s="37" t="n">
        <v>3100</v>
      </c>
      <c r="AQ37" s="37" t="n">
        <v>905</v>
      </c>
      <c r="AR37" s="38" t="n">
        <f aca="false">AT37+AV37</f>
        <v>15330.095</v>
      </c>
      <c r="AS37" s="38" t="n">
        <f aca="false">AU37+AW37</f>
        <v>508.36</v>
      </c>
      <c r="AT37" s="37" t="n">
        <v>15330.095</v>
      </c>
      <c r="AU37" s="37" t="n">
        <v>508.36</v>
      </c>
      <c r="AV37" s="37" t="n">
        <v>0</v>
      </c>
      <c r="AW37" s="37" t="n">
        <v>0</v>
      </c>
      <c r="AX37" s="37" t="n">
        <v>12499.695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52882.7586</v>
      </c>
      <c r="BE37" s="37" t="n">
        <v>29075.37</v>
      </c>
      <c r="BF37" s="37" t="n">
        <v>2139</v>
      </c>
      <c r="BG37" s="37" t="n">
        <v>1676</v>
      </c>
      <c r="BH37" s="37" t="n">
        <v>0</v>
      </c>
      <c r="BI37" s="37" t="n">
        <v>0</v>
      </c>
      <c r="BJ37" s="37" t="n">
        <v>0</v>
      </c>
      <c r="BK37" s="37" t="n">
        <v>75.033</v>
      </c>
      <c r="BL37" s="37" t="n">
        <v>0</v>
      </c>
      <c r="BM37" s="37" t="n">
        <v>-18907.775</v>
      </c>
      <c r="BN37" s="39" t="n">
        <v>0</v>
      </c>
      <c r="BO37" s="39" t="n">
        <v>0</v>
      </c>
    </row>
    <row r="38" customFormat="false" ht="18" hidden="false" customHeight="true" outlineLevel="0" collapsed="false">
      <c r="A38" s="42"/>
      <c r="B38" s="34" t="n">
        <v>29</v>
      </c>
      <c r="C38" s="41" t="s">
        <v>73</v>
      </c>
      <c r="D38" s="36" t="n">
        <f aca="false">F38+H38-BB38</f>
        <v>63635.6169</v>
      </c>
      <c r="E38" s="36" t="n">
        <f aca="false">G38+I38-BC38</f>
        <v>24531.5428</v>
      </c>
      <c r="F38" s="36" t="n">
        <f aca="false">J38+L38+N38+AF38+AH38+AL38+AP38+AT38</f>
        <v>62778</v>
      </c>
      <c r="G38" s="36" t="n">
        <f aca="false">K38+M38+O38+AG38+AI38+AM38+AQ38+AU38</f>
        <v>24630.3928</v>
      </c>
      <c r="H38" s="36" t="n">
        <f aca="false">AZ38+BD38+BF38+BH38+BJ38+BL38+BN38</f>
        <v>2369.6169</v>
      </c>
      <c r="I38" s="36" t="n">
        <f aca="false">BA38+BE38+BG38+BI38+BK38+BM38+BO38</f>
        <v>1413.15</v>
      </c>
      <c r="J38" s="37" t="n">
        <v>24623</v>
      </c>
      <c r="K38" s="37" t="n">
        <v>10207.943</v>
      </c>
      <c r="L38" s="37" t="n">
        <v>0</v>
      </c>
      <c r="M38" s="37" t="n">
        <v>0</v>
      </c>
      <c r="N38" s="37" t="n">
        <v>25743.1</v>
      </c>
      <c r="O38" s="37" t="n">
        <v>8519.5598</v>
      </c>
      <c r="P38" s="37" t="n">
        <v>900</v>
      </c>
      <c r="Q38" s="37" t="n">
        <v>517.4162</v>
      </c>
      <c r="R38" s="37" t="n">
        <v>3424</v>
      </c>
      <c r="S38" s="37" t="n">
        <v>1669.3046</v>
      </c>
      <c r="T38" s="37" t="n">
        <v>300</v>
      </c>
      <c r="U38" s="37" t="n">
        <v>144</v>
      </c>
      <c r="V38" s="37" t="n">
        <v>0</v>
      </c>
      <c r="W38" s="37" t="n">
        <v>0</v>
      </c>
      <c r="X38" s="37" t="n">
        <v>13560</v>
      </c>
      <c r="Y38" s="37" t="n">
        <v>2607.041</v>
      </c>
      <c r="Z38" s="37" t="n">
        <v>12650</v>
      </c>
      <c r="AA38" s="37" t="n">
        <v>2201.541</v>
      </c>
      <c r="AB38" s="37" t="n">
        <v>1700</v>
      </c>
      <c r="AC38" s="37" t="n">
        <v>300</v>
      </c>
      <c r="AD38" s="37" t="n">
        <v>4003.1</v>
      </c>
      <c r="AE38" s="37" t="n">
        <v>2479.35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942</v>
      </c>
      <c r="AM38" s="37" t="n">
        <v>465</v>
      </c>
      <c r="AN38" s="37" t="n">
        <v>0</v>
      </c>
      <c r="AO38" s="37" t="n">
        <v>0</v>
      </c>
      <c r="AP38" s="37" t="n">
        <v>6040</v>
      </c>
      <c r="AQ38" s="37" t="n">
        <v>3875</v>
      </c>
      <c r="AR38" s="38" t="n">
        <f aca="false">AT38+AV38</f>
        <v>5429.9</v>
      </c>
      <c r="AS38" s="38" t="n">
        <f aca="false">AU38+AW38</f>
        <v>1562.89</v>
      </c>
      <c r="AT38" s="37" t="n">
        <v>5429.9</v>
      </c>
      <c r="AU38" s="37" t="n">
        <v>1562.89</v>
      </c>
      <c r="AV38" s="37" t="n">
        <v>0</v>
      </c>
      <c r="AW38" s="37" t="n">
        <v>0</v>
      </c>
      <c r="AX38" s="37" t="n">
        <v>5079.9</v>
      </c>
      <c r="AY38" s="37" t="n">
        <v>1512</v>
      </c>
      <c r="AZ38" s="37" t="n">
        <v>0</v>
      </c>
      <c r="BA38" s="37" t="n">
        <v>0</v>
      </c>
      <c r="BB38" s="37" t="n">
        <v>1512</v>
      </c>
      <c r="BC38" s="37" t="n">
        <v>1512</v>
      </c>
      <c r="BD38" s="37" t="n">
        <v>2571.2419</v>
      </c>
      <c r="BE38" s="37" t="n">
        <v>2512.09</v>
      </c>
      <c r="BF38" s="37" t="n">
        <v>647.315</v>
      </c>
      <c r="BG38" s="37" t="n">
        <v>50</v>
      </c>
      <c r="BH38" s="37" t="n">
        <v>300</v>
      </c>
      <c r="BI38" s="37" t="n">
        <v>0</v>
      </c>
      <c r="BJ38" s="37" t="n">
        <v>0</v>
      </c>
      <c r="BK38" s="37" t="n">
        <v>0</v>
      </c>
      <c r="BL38" s="37" t="n">
        <v>-1148.94</v>
      </c>
      <c r="BM38" s="37" t="n">
        <v>-1148.94</v>
      </c>
      <c r="BN38" s="39" t="n">
        <v>0</v>
      </c>
      <c r="BO38" s="39" t="n">
        <v>0</v>
      </c>
    </row>
    <row r="39" customFormat="false" ht="18" hidden="false" customHeight="true" outlineLevel="0" collapsed="false">
      <c r="A39" s="42"/>
      <c r="B39" s="34" t="n">
        <v>30</v>
      </c>
      <c r="C39" s="41" t="s">
        <v>74</v>
      </c>
      <c r="D39" s="36" t="n">
        <f aca="false">F39+H39-BB39</f>
        <v>71201.364</v>
      </c>
      <c r="E39" s="36" t="n">
        <f aca="false">G39+I39-BC39</f>
        <v>23806.2588</v>
      </c>
      <c r="F39" s="36" t="n">
        <f aca="false">J39+L39+N39+AF39+AH39+AL39+AP39+AT39</f>
        <v>43249.7</v>
      </c>
      <c r="G39" s="36" t="n">
        <f aca="false">K39+M39+O39+AG39+AI39+AM39+AQ39+AU39</f>
        <v>11429.8588</v>
      </c>
      <c r="H39" s="36" t="n">
        <f aca="false">AZ39+BD39+BF39+BH39+BJ39+BL39+BN39</f>
        <v>27951.664</v>
      </c>
      <c r="I39" s="36" t="n">
        <f aca="false">BA39+BE39+BG39+BI39+BK39+BM39+BO39</f>
        <v>12376.4</v>
      </c>
      <c r="J39" s="37" t="n">
        <v>16890</v>
      </c>
      <c r="K39" s="37" t="n">
        <v>7661.404</v>
      </c>
      <c r="L39" s="37" t="n">
        <v>0</v>
      </c>
      <c r="M39" s="37" t="n">
        <v>0</v>
      </c>
      <c r="N39" s="37" t="n">
        <v>18589.7</v>
      </c>
      <c r="O39" s="37" t="n">
        <v>3013.2548</v>
      </c>
      <c r="P39" s="37" t="n">
        <v>700</v>
      </c>
      <c r="Q39" s="37" t="n">
        <v>402.3031</v>
      </c>
      <c r="R39" s="37" t="n">
        <v>1300</v>
      </c>
      <c r="S39" s="37" t="n">
        <v>452.8517</v>
      </c>
      <c r="T39" s="37" t="n">
        <v>200</v>
      </c>
      <c r="U39" s="37" t="n">
        <v>60</v>
      </c>
      <c r="V39" s="37" t="n">
        <v>50</v>
      </c>
      <c r="W39" s="37" t="n">
        <v>0</v>
      </c>
      <c r="X39" s="37" t="n">
        <v>1550</v>
      </c>
      <c r="Y39" s="37" t="n">
        <v>128.5</v>
      </c>
      <c r="Z39" s="37" t="n">
        <v>1000</v>
      </c>
      <c r="AA39" s="37" t="n">
        <v>0</v>
      </c>
      <c r="AB39" s="37" t="n">
        <v>12684.7</v>
      </c>
      <c r="AC39" s="37" t="n">
        <v>1421.5</v>
      </c>
      <c r="AD39" s="37" t="n">
        <v>1000</v>
      </c>
      <c r="AE39" s="37" t="n">
        <v>391.1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2500</v>
      </c>
      <c r="AQ39" s="37" t="n">
        <v>400</v>
      </c>
      <c r="AR39" s="38" t="n">
        <f aca="false">AT39+AV39</f>
        <v>5270</v>
      </c>
      <c r="AS39" s="38" t="n">
        <f aca="false">AU39+AW39</f>
        <v>355.2</v>
      </c>
      <c r="AT39" s="37" t="n">
        <v>5270</v>
      </c>
      <c r="AU39" s="37" t="n">
        <v>355.2</v>
      </c>
      <c r="AV39" s="37" t="n">
        <v>0</v>
      </c>
      <c r="AW39" s="37" t="n">
        <v>0</v>
      </c>
      <c r="AX39" s="37" t="n">
        <v>400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27800.564</v>
      </c>
      <c r="BE39" s="37" t="n">
        <v>13500</v>
      </c>
      <c r="BF39" s="37" t="n">
        <v>1539</v>
      </c>
      <c r="BG39" s="37" t="n">
        <v>265</v>
      </c>
      <c r="BH39" s="37" t="n">
        <v>0</v>
      </c>
      <c r="BI39" s="37" t="n">
        <v>0</v>
      </c>
      <c r="BJ39" s="37" t="n">
        <v>-746.3</v>
      </c>
      <c r="BK39" s="37" t="n">
        <v>-747</v>
      </c>
      <c r="BL39" s="37" t="n">
        <v>-641.6</v>
      </c>
      <c r="BM39" s="37" t="n">
        <v>-641.6</v>
      </c>
      <c r="BN39" s="39" t="n">
        <v>0</v>
      </c>
      <c r="BO39" s="39" t="n">
        <v>0</v>
      </c>
    </row>
    <row r="40" customFormat="false" ht="18" hidden="false" customHeight="true" outlineLevel="0" collapsed="false">
      <c r="A40" s="42"/>
      <c r="B40" s="34" t="n">
        <v>31</v>
      </c>
      <c r="C40" s="41" t="s">
        <v>75</v>
      </c>
      <c r="D40" s="36" t="n">
        <f aca="false">F40+H40-BB40</f>
        <v>96022.6443</v>
      </c>
      <c r="E40" s="36" t="n">
        <f aca="false">G40+I40-BC40</f>
        <v>36853.7858</v>
      </c>
      <c r="F40" s="36" t="n">
        <f aca="false">J40+L40+N40+AF40+AH40+AL40+AP40+AT40</f>
        <v>91755.6</v>
      </c>
      <c r="G40" s="36" t="n">
        <f aca="false">K40+M40+O40+AG40+AI40+AM40+AQ40+AU40</f>
        <v>36687.9268</v>
      </c>
      <c r="H40" s="36" t="n">
        <f aca="false">AZ40+BD40+BF40+BH40+BJ40+BL40+BN40</f>
        <v>19500.8443</v>
      </c>
      <c r="I40" s="36" t="n">
        <f aca="false">BA40+BE40+BG40+BI40+BK40+BM40+BO40</f>
        <v>165.859</v>
      </c>
      <c r="J40" s="37" t="n">
        <v>23500</v>
      </c>
      <c r="K40" s="37" t="n">
        <v>9885.92</v>
      </c>
      <c r="L40" s="37" t="n">
        <v>0</v>
      </c>
      <c r="M40" s="37" t="n">
        <v>0</v>
      </c>
      <c r="N40" s="37" t="n">
        <v>28416.8</v>
      </c>
      <c r="O40" s="37" t="n">
        <v>16372.7298</v>
      </c>
      <c r="P40" s="37" t="n">
        <v>3085</v>
      </c>
      <c r="Q40" s="37" t="n">
        <v>1366.6567</v>
      </c>
      <c r="R40" s="37" t="n">
        <v>9640</v>
      </c>
      <c r="S40" s="37" t="n">
        <v>4861.932</v>
      </c>
      <c r="T40" s="37" t="n">
        <v>350</v>
      </c>
      <c r="U40" s="37" t="n">
        <v>150.4691</v>
      </c>
      <c r="V40" s="37" t="n">
        <v>0</v>
      </c>
      <c r="W40" s="37" t="n">
        <v>0</v>
      </c>
      <c r="X40" s="37" t="n">
        <v>2196.8</v>
      </c>
      <c r="Y40" s="37" t="n">
        <v>1456.6</v>
      </c>
      <c r="Z40" s="37" t="n">
        <v>1950</v>
      </c>
      <c r="AA40" s="37" t="n">
        <v>1350</v>
      </c>
      <c r="AB40" s="37" t="n">
        <v>5665</v>
      </c>
      <c r="AC40" s="37" t="n">
        <v>4734.737</v>
      </c>
      <c r="AD40" s="37" t="n">
        <v>6500</v>
      </c>
      <c r="AE40" s="37" t="n">
        <v>3192.335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19605</v>
      </c>
      <c r="AM40" s="37" t="n">
        <v>8290.277</v>
      </c>
      <c r="AN40" s="37" t="n">
        <v>0</v>
      </c>
      <c r="AO40" s="37" t="n">
        <v>0</v>
      </c>
      <c r="AP40" s="37" t="n">
        <v>4400</v>
      </c>
      <c r="AQ40" s="37" t="n">
        <v>2090</v>
      </c>
      <c r="AR40" s="38" t="n">
        <f aca="false">AT40+AV40</f>
        <v>15833.8</v>
      </c>
      <c r="AS40" s="38" t="n">
        <f aca="false">AU40+AW40</f>
        <v>49</v>
      </c>
      <c r="AT40" s="37" t="n">
        <v>15833.8</v>
      </c>
      <c r="AU40" s="37" t="n">
        <v>49</v>
      </c>
      <c r="AV40" s="37" t="n">
        <v>0</v>
      </c>
      <c r="AW40" s="37" t="n">
        <v>0</v>
      </c>
      <c r="AX40" s="37" t="n">
        <v>15233.8</v>
      </c>
      <c r="AY40" s="37" t="n">
        <v>0</v>
      </c>
      <c r="AZ40" s="37" t="n">
        <v>0</v>
      </c>
      <c r="BA40" s="37" t="n">
        <v>0</v>
      </c>
      <c r="BB40" s="37" t="n">
        <v>15233.8</v>
      </c>
      <c r="BC40" s="37" t="n">
        <v>0</v>
      </c>
      <c r="BD40" s="37" t="n">
        <v>19000</v>
      </c>
      <c r="BE40" s="37" t="n">
        <v>1031.32</v>
      </c>
      <c r="BF40" s="37" t="n">
        <v>5007.8</v>
      </c>
      <c r="BG40" s="37" t="n">
        <v>2043.389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4506.9557</v>
      </c>
      <c r="BM40" s="37" t="n">
        <v>-2908.85</v>
      </c>
      <c r="BN40" s="39" t="n">
        <v>0</v>
      </c>
      <c r="BO40" s="39" t="n">
        <v>0</v>
      </c>
    </row>
    <row r="41" customFormat="false" ht="18" hidden="false" customHeight="true" outlineLevel="0" collapsed="false">
      <c r="A41" s="42"/>
      <c r="B41" s="34" t="n">
        <v>32</v>
      </c>
      <c r="C41" s="41" t="s">
        <v>76</v>
      </c>
      <c r="D41" s="36" t="n">
        <f aca="false">F41+H41-BB41</f>
        <v>103511.1091</v>
      </c>
      <c r="E41" s="36" t="n">
        <f aca="false">G41+I41-BC41</f>
        <v>42012.703</v>
      </c>
      <c r="F41" s="36" t="n">
        <f aca="false">J41+L41+N41+AF41+AH41+AL41+AP41+AT41</f>
        <v>76376.3</v>
      </c>
      <c r="G41" s="36" t="n">
        <f aca="false">K41+M41+O41+AG41+AI41+AM41+AQ41+AU41</f>
        <v>27490.68</v>
      </c>
      <c r="H41" s="36" t="n">
        <f aca="false">AZ41+BD41+BF41+BH41+BJ41+BL41+BN41</f>
        <v>27134.8091</v>
      </c>
      <c r="I41" s="36" t="n">
        <f aca="false">BA41+BE41+BG41+BI41+BK41+BM41+BO41</f>
        <v>14522.023</v>
      </c>
      <c r="J41" s="37" t="n">
        <v>27920</v>
      </c>
      <c r="K41" s="37" t="n">
        <v>12721.857</v>
      </c>
      <c r="L41" s="37" t="n">
        <v>0</v>
      </c>
      <c r="M41" s="37" t="n">
        <v>0</v>
      </c>
      <c r="N41" s="37" t="n">
        <v>32778</v>
      </c>
      <c r="O41" s="37" t="n">
        <v>12868.823</v>
      </c>
      <c r="P41" s="37" t="n">
        <v>1750</v>
      </c>
      <c r="Q41" s="37" t="n">
        <v>844.0735</v>
      </c>
      <c r="R41" s="37" t="n">
        <v>2240</v>
      </c>
      <c r="S41" s="37" t="n">
        <v>1009.333</v>
      </c>
      <c r="T41" s="37" t="n">
        <v>200</v>
      </c>
      <c r="U41" s="37" t="n">
        <v>109.8</v>
      </c>
      <c r="V41" s="37" t="n">
        <v>0</v>
      </c>
      <c r="W41" s="37" t="n">
        <v>0</v>
      </c>
      <c r="X41" s="37" t="n">
        <v>20950</v>
      </c>
      <c r="Y41" s="37" t="n">
        <v>8176.9295</v>
      </c>
      <c r="Z41" s="37" t="n">
        <v>20450</v>
      </c>
      <c r="AA41" s="37" t="n">
        <v>8105.3295</v>
      </c>
      <c r="AB41" s="37" t="n">
        <v>1390</v>
      </c>
      <c r="AC41" s="37" t="n">
        <v>63</v>
      </c>
      <c r="AD41" s="37" t="n">
        <v>4390</v>
      </c>
      <c r="AE41" s="37" t="n">
        <v>1907.687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400</v>
      </c>
      <c r="AM41" s="37" t="n">
        <v>0</v>
      </c>
      <c r="AN41" s="37" t="n">
        <v>400</v>
      </c>
      <c r="AO41" s="37" t="n">
        <v>0</v>
      </c>
      <c r="AP41" s="37" t="n">
        <v>5350</v>
      </c>
      <c r="AQ41" s="37" t="n">
        <v>1848</v>
      </c>
      <c r="AR41" s="38" t="n">
        <f aca="false">AT41+AV41</f>
        <v>9928.3</v>
      </c>
      <c r="AS41" s="38" t="n">
        <f aca="false">AU41+AW41</f>
        <v>52</v>
      </c>
      <c r="AT41" s="37" t="n">
        <v>9928.3</v>
      </c>
      <c r="AU41" s="37" t="n">
        <v>52</v>
      </c>
      <c r="AV41" s="37" t="n">
        <v>0</v>
      </c>
      <c r="AW41" s="37" t="n">
        <v>0</v>
      </c>
      <c r="AX41" s="37" t="n">
        <v>9128.3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21906.243</v>
      </c>
      <c r="BE41" s="37" t="n">
        <v>13399.023</v>
      </c>
      <c r="BF41" s="37" t="n">
        <v>5228.5661</v>
      </c>
      <c r="BG41" s="37" t="n">
        <v>1123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7" t="n">
        <v>0</v>
      </c>
      <c r="BN41" s="39" t="n">
        <v>0</v>
      </c>
      <c r="BO41" s="39" t="n">
        <v>0</v>
      </c>
    </row>
    <row r="42" customFormat="false" ht="18" hidden="false" customHeight="true" outlineLevel="0" collapsed="false">
      <c r="A42" s="42"/>
      <c r="B42" s="34" t="n">
        <v>33</v>
      </c>
      <c r="C42" s="41" t="s">
        <v>77</v>
      </c>
      <c r="D42" s="36" t="n">
        <f aca="false">F42+H42-BB42</f>
        <v>103250.8315</v>
      </c>
      <c r="E42" s="36" t="n">
        <f aca="false">G42+I42-BC42</f>
        <v>39749.7689</v>
      </c>
      <c r="F42" s="36" t="n">
        <f aca="false">J42+L42+N42+AF42+AH42+AL42+AP42+AT42</f>
        <v>60208.5</v>
      </c>
      <c r="G42" s="36" t="n">
        <f aca="false">K42+M42+O42+AG42+AI42+AM42+AQ42+AU42</f>
        <v>22469.0998</v>
      </c>
      <c r="H42" s="36" t="n">
        <f aca="false">AZ42+BD42+BF42+BH42+BJ42+BL42+BN42</f>
        <v>43042.3315</v>
      </c>
      <c r="I42" s="36" t="n">
        <f aca="false">BA42+BE42+BG42+BI42+BK42+BM42+BO42</f>
        <v>17280.6691</v>
      </c>
      <c r="J42" s="37" t="n">
        <v>27650</v>
      </c>
      <c r="K42" s="37" t="n">
        <v>13580.501</v>
      </c>
      <c r="L42" s="37" t="n">
        <v>0</v>
      </c>
      <c r="M42" s="37" t="n">
        <v>0</v>
      </c>
      <c r="N42" s="37" t="n">
        <v>12764</v>
      </c>
      <c r="O42" s="37" t="n">
        <v>4454.0988</v>
      </c>
      <c r="P42" s="37" t="n">
        <v>2414</v>
      </c>
      <c r="Q42" s="37" t="n">
        <v>1067.451</v>
      </c>
      <c r="R42" s="37" t="n">
        <v>2100</v>
      </c>
      <c r="S42" s="37" t="n">
        <v>790.255</v>
      </c>
      <c r="T42" s="37" t="n">
        <v>500</v>
      </c>
      <c r="U42" s="37" t="n">
        <v>137.3417</v>
      </c>
      <c r="V42" s="37" t="n">
        <v>100</v>
      </c>
      <c r="W42" s="37" t="n">
        <v>0</v>
      </c>
      <c r="X42" s="37" t="n">
        <v>2000</v>
      </c>
      <c r="Y42" s="37" t="n">
        <v>678.4</v>
      </c>
      <c r="Z42" s="37" t="n">
        <v>1400</v>
      </c>
      <c r="AA42" s="37" t="n">
        <v>475</v>
      </c>
      <c r="AB42" s="37" t="n">
        <v>1500</v>
      </c>
      <c r="AC42" s="37" t="n">
        <v>20</v>
      </c>
      <c r="AD42" s="37" t="n">
        <v>2200</v>
      </c>
      <c r="AE42" s="37" t="n">
        <v>763.8721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8550</v>
      </c>
      <c r="AQ42" s="37" t="n">
        <v>4330</v>
      </c>
      <c r="AR42" s="38" t="n">
        <f aca="false">AT42+AV42</f>
        <v>11244.5</v>
      </c>
      <c r="AS42" s="38" t="n">
        <f aca="false">AU42+AW42</f>
        <v>104.5</v>
      </c>
      <c r="AT42" s="37" t="n">
        <v>11244.5</v>
      </c>
      <c r="AU42" s="37" t="n">
        <v>104.5</v>
      </c>
      <c r="AV42" s="37" t="n">
        <v>0</v>
      </c>
      <c r="AW42" s="37" t="n">
        <v>0</v>
      </c>
      <c r="AX42" s="37" t="n">
        <v>9947.5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42625.3315</v>
      </c>
      <c r="BE42" s="37" t="n">
        <v>20063.6691</v>
      </c>
      <c r="BF42" s="37" t="n">
        <v>2420</v>
      </c>
      <c r="BG42" s="37" t="n">
        <v>969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-2003</v>
      </c>
      <c r="BM42" s="37" t="n">
        <v>-3752</v>
      </c>
      <c r="BN42" s="39" t="n">
        <v>0</v>
      </c>
      <c r="BO42" s="39" t="n">
        <v>0</v>
      </c>
    </row>
    <row r="43" customFormat="false" ht="18" hidden="false" customHeight="true" outlineLevel="0" collapsed="false">
      <c r="A43" s="42"/>
      <c r="B43" s="34" t="n">
        <v>34</v>
      </c>
      <c r="C43" s="41" t="s">
        <v>78</v>
      </c>
      <c r="D43" s="36" t="n">
        <f aca="false">F43+H43-BB43</f>
        <v>31519.1064</v>
      </c>
      <c r="E43" s="36" t="n">
        <f aca="false">G43+I43-BC43</f>
        <v>7060.6427</v>
      </c>
      <c r="F43" s="36" t="n">
        <f aca="false">J43+L43+N43+AF43+AH43+AL43+AP43+AT43</f>
        <v>18200</v>
      </c>
      <c r="G43" s="36" t="n">
        <f aca="false">K43+M43+O43+AG43+AI43+AM43+AQ43+AU43</f>
        <v>7060.6427</v>
      </c>
      <c r="H43" s="36" t="n">
        <f aca="false">AZ43+BD43+BF43+BH43+BJ43+BL43+BN43</f>
        <v>13319.1064</v>
      </c>
      <c r="I43" s="36" t="n">
        <f aca="false">BA43+BE43+BG43+BI43+BK43+BM43+BO43</f>
        <v>0</v>
      </c>
      <c r="J43" s="37" t="n">
        <v>9366</v>
      </c>
      <c r="K43" s="37" t="n">
        <v>3918.315</v>
      </c>
      <c r="L43" s="37" t="n">
        <v>0</v>
      </c>
      <c r="M43" s="37" t="n">
        <v>0</v>
      </c>
      <c r="N43" s="37" t="n">
        <v>4092</v>
      </c>
      <c r="O43" s="37" t="n">
        <v>1472.3277</v>
      </c>
      <c r="P43" s="37" t="n">
        <v>320</v>
      </c>
      <c r="Q43" s="37" t="n">
        <v>224.7904</v>
      </c>
      <c r="R43" s="37" t="n">
        <v>780</v>
      </c>
      <c r="S43" s="37" t="n">
        <v>430</v>
      </c>
      <c r="T43" s="37" t="n">
        <v>140</v>
      </c>
      <c r="U43" s="37" t="n">
        <v>66.288</v>
      </c>
      <c r="V43" s="37" t="n">
        <v>50</v>
      </c>
      <c r="W43" s="37" t="n">
        <v>0</v>
      </c>
      <c r="X43" s="37" t="n">
        <v>859</v>
      </c>
      <c r="Y43" s="37" t="n">
        <v>95.3</v>
      </c>
      <c r="Z43" s="37" t="n">
        <v>525</v>
      </c>
      <c r="AA43" s="37" t="n">
        <v>55.5</v>
      </c>
      <c r="AB43" s="37" t="n">
        <v>670</v>
      </c>
      <c r="AC43" s="37" t="n">
        <v>413.7</v>
      </c>
      <c r="AD43" s="37" t="n">
        <v>1113</v>
      </c>
      <c r="AE43" s="37" t="n">
        <v>216.2493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3042</v>
      </c>
      <c r="AM43" s="37" t="n">
        <v>1500</v>
      </c>
      <c r="AN43" s="37" t="n">
        <v>3042</v>
      </c>
      <c r="AO43" s="37" t="n">
        <v>1500</v>
      </c>
      <c r="AP43" s="37" t="n">
        <v>800</v>
      </c>
      <c r="AQ43" s="37" t="n">
        <v>170</v>
      </c>
      <c r="AR43" s="38" t="n">
        <f aca="false">AT43+AV43</f>
        <v>900</v>
      </c>
      <c r="AS43" s="38" t="n">
        <f aca="false">AU43+AW43</f>
        <v>0</v>
      </c>
      <c r="AT43" s="37" t="n">
        <v>900</v>
      </c>
      <c r="AU43" s="37" t="n">
        <v>0</v>
      </c>
      <c r="AV43" s="37" t="n">
        <v>0</v>
      </c>
      <c r="AW43" s="37" t="n">
        <v>0</v>
      </c>
      <c r="AX43" s="37" t="n">
        <v>825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10400</v>
      </c>
      <c r="BE43" s="37" t="n">
        <v>0</v>
      </c>
      <c r="BF43" s="37" t="n">
        <v>2919.1064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0</v>
      </c>
      <c r="BN43" s="39" t="n">
        <v>0</v>
      </c>
      <c r="BO43" s="39" t="n">
        <v>0</v>
      </c>
    </row>
    <row r="44" customFormat="false" ht="18" hidden="false" customHeight="true" outlineLevel="0" collapsed="false">
      <c r="A44" s="42"/>
      <c r="B44" s="34" t="n">
        <v>35</v>
      </c>
      <c r="C44" s="41" t="s">
        <v>79</v>
      </c>
      <c r="D44" s="36" t="n">
        <f aca="false">F44+H44-BB44</f>
        <v>118900.8325</v>
      </c>
      <c r="E44" s="36" t="n">
        <f aca="false">G44+I44-BC44</f>
        <v>15199.205</v>
      </c>
      <c r="F44" s="36" t="n">
        <f aca="false">J44+L44+N44+AF44+AH44+AL44+AP44+AT44</f>
        <v>82430.2</v>
      </c>
      <c r="G44" s="36" t="n">
        <f aca="false">K44+M44+O44+AG44+AI44+AM44+AQ44+AU44</f>
        <v>29109.898</v>
      </c>
      <c r="H44" s="36" t="n">
        <f aca="false">AZ44+BD44+BF44+BH44+BJ44+BL44+BN44</f>
        <v>36470.6325</v>
      </c>
      <c r="I44" s="36" t="n">
        <f aca="false">BA44+BE44+BG44+BI44+BK44+BM44+BO44</f>
        <v>-13910.693</v>
      </c>
      <c r="J44" s="37" t="n">
        <v>26520</v>
      </c>
      <c r="K44" s="37" t="n">
        <v>11046.466</v>
      </c>
      <c r="L44" s="37" t="n">
        <v>0</v>
      </c>
      <c r="M44" s="37" t="n">
        <v>0</v>
      </c>
      <c r="N44" s="37" t="n">
        <v>11128</v>
      </c>
      <c r="O44" s="37" t="n">
        <v>4112.432</v>
      </c>
      <c r="P44" s="37" t="n">
        <v>2500</v>
      </c>
      <c r="Q44" s="37" t="n">
        <v>1024.1188</v>
      </c>
      <c r="R44" s="37" t="n">
        <v>3200</v>
      </c>
      <c r="S44" s="37" t="n">
        <v>1242.645</v>
      </c>
      <c r="T44" s="37" t="n">
        <v>264</v>
      </c>
      <c r="U44" s="37" t="n">
        <v>60</v>
      </c>
      <c r="V44" s="37" t="n">
        <v>50</v>
      </c>
      <c r="W44" s="37" t="n">
        <v>0</v>
      </c>
      <c r="X44" s="37" t="n">
        <v>1580</v>
      </c>
      <c r="Y44" s="37" t="n">
        <v>444.8</v>
      </c>
      <c r="Z44" s="37" t="n">
        <v>1020</v>
      </c>
      <c r="AA44" s="37" t="n">
        <v>306.8</v>
      </c>
      <c r="AB44" s="37" t="n">
        <v>650</v>
      </c>
      <c r="AC44" s="37" t="n">
        <v>357.5</v>
      </c>
      <c r="AD44" s="37" t="n">
        <v>2290</v>
      </c>
      <c r="AE44" s="37" t="n">
        <v>983.3682</v>
      </c>
      <c r="AF44" s="37" t="n">
        <v>0</v>
      </c>
      <c r="AG44" s="37" t="n">
        <v>0</v>
      </c>
      <c r="AH44" s="37" t="n">
        <v>33760</v>
      </c>
      <c r="AI44" s="37" t="n">
        <v>13396</v>
      </c>
      <c r="AJ44" s="37" t="n">
        <v>33760</v>
      </c>
      <c r="AK44" s="37" t="n">
        <v>13396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3150</v>
      </c>
      <c r="AQ44" s="37" t="n">
        <v>555</v>
      </c>
      <c r="AR44" s="38" t="n">
        <f aca="false">AT44+AV44</f>
        <v>7872.2</v>
      </c>
      <c r="AS44" s="38" t="n">
        <f aca="false">AU44+AW44</f>
        <v>0</v>
      </c>
      <c r="AT44" s="37" t="n">
        <v>7872.2</v>
      </c>
      <c r="AU44" s="37" t="n">
        <v>0</v>
      </c>
      <c r="AV44" s="37" t="n">
        <v>0</v>
      </c>
      <c r="AW44" s="37" t="n">
        <v>0</v>
      </c>
      <c r="AX44" s="37" t="n">
        <v>7392.2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34155.9325</v>
      </c>
      <c r="BE44" s="37" t="n">
        <v>2836.52</v>
      </c>
      <c r="BF44" s="37" t="n">
        <v>2920</v>
      </c>
      <c r="BG44" s="37" t="n">
        <v>251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-605.3</v>
      </c>
      <c r="BM44" s="37" t="n">
        <v>-19257.213</v>
      </c>
      <c r="BN44" s="39" t="n">
        <v>0</v>
      </c>
      <c r="BO44" s="39" t="n">
        <v>0</v>
      </c>
    </row>
    <row r="45" customFormat="false" ht="18" hidden="false" customHeight="true" outlineLevel="0" collapsed="false">
      <c r="A45" s="42"/>
      <c r="B45" s="34" t="n">
        <v>36</v>
      </c>
      <c r="C45" s="41" t="s">
        <v>80</v>
      </c>
      <c r="D45" s="36" t="n">
        <f aca="false">F45+H45-BB45</f>
        <v>55718.5387</v>
      </c>
      <c r="E45" s="36" t="n">
        <f aca="false">G45+I45-BC45</f>
        <v>20986.4112</v>
      </c>
      <c r="F45" s="36" t="n">
        <f aca="false">J45+L45+N45+AF45+AH45+AL45+AP45+AT45</f>
        <v>41284.9</v>
      </c>
      <c r="G45" s="36" t="n">
        <f aca="false">K45+M45+O45+AG45+AI45+AM45+AQ45+AU45</f>
        <v>15546.4112</v>
      </c>
      <c r="H45" s="36" t="n">
        <f aca="false">AZ45+BD45+BF45+BH45+BJ45+BL45+BN45</f>
        <v>14433.6387</v>
      </c>
      <c r="I45" s="36" t="n">
        <f aca="false">BA45+BE45+BG45+BI45+BK45+BM45+BO45</f>
        <v>5440</v>
      </c>
      <c r="J45" s="37" t="n">
        <v>18769.2</v>
      </c>
      <c r="K45" s="37" t="n">
        <v>7622.039</v>
      </c>
      <c r="L45" s="37" t="n">
        <v>0</v>
      </c>
      <c r="M45" s="37" t="n">
        <v>0</v>
      </c>
      <c r="N45" s="37" t="n">
        <v>7355.7</v>
      </c>
      <c r="O45" s="37" t="n">
        <v>2421.3722</v>
      </c>
      <c r="P45" s="37" t="n">
        <v>1265</v>
      </c>
      <c r="Q45" s="37" t="n">
        <v>807.8222</v>
      </c>
      <c r="R45" s="37" t="n">
        <v>1457.7</v>
      </c>
      <c r="S45" s="37" t="n">
        <v>544.032</v>
      </c>
      <c r="T45" s="37" t="n">
        <v>243</v>
      </c>
      <c r="U45" s="37" t="n">
        <v>72.1091</v>
      </c>
      <c r="V45" s="37" t="n">
        <v>75</v>
      </c>
      <c r="W45" s="37" t="n">
        <v>0</v>
      </c>
      <c r="X45" s="37" t="n">
        <v>1275</v>
      </c>
      <c r="Y45" s="37" t="n">
        <v>263.9</v>
      </c>
      <c r="Z45" s="37" t="n">
        <v>500</v>
      </c>
      <c r="AA45" s="37" t="n">
        <v>150</v>
      </c>
      <c r="AB45" s="37" t="n">
        <v>1200</v>
      </c>
      <c r="AC45" s="37" t="n">
        <v>12</v>
      </c>
      <c r="AD45" s="37" t="n">
        <v>1450</v>
      </c>
      <c r="AE45" s="37" t="n">
        <v>721.5089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10000</v>
      </c>
      <c r="AM45" s="37" t="n">
        <v>5000</v>
      </c>
      <c r="AN45" s="37" t="n">
        <v>10000</v>
      </c>
      <c r="AO45" s="37" t="n">
        <v>5000</v>
      </c>
      <c r="AP45" s="37" t="n">
        <v>1900</v>
      </c>
      <c r="AQ45" s="37" t="n">
        <v>440</v>
      </c>
      <c r="AR45" s="38" t="n">
        <f aca="false">AT45+AV45</f>
        <v>3260</v>
      </c>
      <c r="AS45" s="38" t="n">
        <f aca="false">AU45+AW45</f>
        <v>63</v>
      </c>
      <c r="AT45" s="37" t="n">
        <v>3260</v>
      </c>
      <c r="AU45" s="37" t="n">
        <v>63</v>
      </c>
      <c r="AV45" s="37" t="n">
        <v>0</v>
      </c>
      <c r="AW45" s="37" t="n">
        <v>0</v>
      </c>
      <c r="AX45" s="37" t="n">
        <v>301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2359</v>
      </c>
      <c r="BE45" s="37" t="n">
        <v>5040</v>
      </c>
      <c r="BF45" s="37" t="n">
        <v>2074.6387</v>
      </c>
      <c r="BG45" s="37" t="n">
        <v>630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-230</v>
      </c>
      <c r="BN45" s="39" t="n">
        <v>0</v>
      </c>
      <c r="BO45" s="39" t="n">
        <v>0</v>
      </c>
    </row>
    <row r="46" customFormat="false" ht="18" hidden="false" customHeight="true" outlineLevel="0" collapsed="false">
      <c r="A46" s="42"/>
      <c r="B46" s="34" t="n">
        <v>37</v>
      </c>
      <c r="C46" s="41" t="s">
        <v>81</v>
      </c>
      <c r="D46" s="36" t="n">
        <f aca="false">F46+H46-BB46</f>
        <v>37150.3422</v>
      </c>
      <c r="E46" s="36" t="n">
        <f aca="false">G46+I46-BC46</f>
        <v>10372.4592</v>
      </c>
      <c r="F46" s="36" t="n">
        <f aca="false">J46+L46+N46+AF46+AH46+AL46+AP46+AT46</f>
        <v>25486.2</v>
      </c>
      <c r="G46" s="36" t="n">
        <f aca="false">K46+M46+O46+AG46+AI46+AM46+AQ46+AU46</f>
        <v>9271.1592</v>
      </c>
      <c r="H46" s="36" t="n">
        <f aca="false">AZ46+BD46+BF46+BH46+BJ46+BL46+BN46</f>
        <v>11664.1422</v>
      </c>
      <c r="I46" s="36" t="n">
        <f aca="false">BA46+BE46+BG46+BI46+BK46+BM46+BO46</f>
        <v>1101.3</v>
      </c>
      <c r="J46" s="37" t="n">
        <v>15060</v>
      </c>
      <c r="K46" s="37" t="n">
        <v>6358.428</v>
      </c>
      <c r="L46" s="37" t="n">
        <v>0</v>
      </c>
      <c r="M46" s="37" t="n">
        <v>0</v>
      </c>
      <c r="N46" s="37" t="n">
        <v>5630</v>
      </c>
      <c r="O46" s="37" t="n">
        <v>1662.7312</v>
      </c>
      <c r="P46" s="37" t="n">
        <v>450</v>
      </c>
      <c r="Q46" s="37" t="n">
        <v>405.1312</v>
      </c>
      <c r="R46" s="37" t="n">
        <v>1000</v>
      </c>
      <c r="S46" s="37" t="n">
        <v>375</v>
      </c>
      <c r="T46" s="37" t="n">
        <v>120</v>
      </c>
      <c r="U46" s="37" t="n">
        <v>31.6</v>
      </c>
      <c r="V46" s="37" t="n">
        <v>0</v>
      </c>
      <c r="W46" s="37" t="n">
        <v>0</v>
      </c>
      <c r="X46" s="37" t="n">
        <v>820</v>
      </c>
      <c r="Y46" s="37" t="n">
        <v>103</v>
      </c>
      <c r="Z46" s="37" t="n">
        <v>350</v>
      </c>
      <c r="AA46" s="37" t="n">
        <v>29</v>
      </c>
      <c r="AB46" s="37" t="n">
        <v>300</v>
      </c>
      <c r="AC46" s="37" t="n">
        <v>0</v>
      </c>
      <c r="AD46" s="37" t="n">
        <v>1750</v>
      </c>
      <c r="AE46" s="37" t="n">
        <v>478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200</v>
      </c>
      <c r="AM46" s="37" t="n">
        <v>0</v>
      </c>
      <c r="AN46" s="37" t="n">
        <v>200</v>
      </c>
      <c r="AO46" s="37" t="n">
        <v>0</v>
      </c>
      <c r="AP46" s="37" t="n">
        <v>2600</v>
      </c>
      <c r="AQ46" s="37" t="n">
        <v>1250</v>
      </c>
      <c r="AR46" s="38" t="n">
        <f aca="false">AT46+AV46</f>
        <v>3110.3422</v>
      </c>
      <c r="AS46" s="38" t="n">
        <f aca="false">AU46+AW46</f>
        <v>0</v>
      </c>
      <c r="AT46" s="37" t="n">
        <v>1996.2</v>
      </c>
      <c r="AU46" s="37" t="n">
        <v>0</v>
      </c>
      <c r="AV46" s="37" t="n">
        <v>1114.1422</v>
      </c>
      <c r="AW46" s="37" t="n">
        <v>0</v>
      </c>
      <c r="AX46" s="37" t="n">
        <v>1896.2</v>
      </c>
      <c r="AY46" s="37" t="n">
        <v>0</v>
      </c>
      <c r="AZ46" s="37" t="n">
        <v>1114.1422</v>
      </c>
      <c r="BA46" s="37" t="n">
        <v>0</v>
      </c>
      <c r="BB46" s="37" t="n">
        <v>0</v>
      </c>
      <c r="BC46" s="37" t="n">
        <v>0</v>
      </c>
      <c r="BD46" s="37" t="n">
        <v>7350</v>
      </c>
      <c r="BE46" s="37" t="n">
        <v>31.3</v>
      </c>
      <c r="BF46" s="37" t="n">
        <v>3200</v>
      </c>
      <c r="BG46" s="37" t="n">
        <v>107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0</v>
      </c>
      <c r="BM46" s="37" t="n">
        <v>0</v>
      </c>
      <c r="BN46" s="39" t="n">
        <v>0</v>
      </c>
      <c r="BO46" s="39" t="n">
        <v>0</v>
      </c>
    </row>
    <row r="47" customFormat="false" ht="18" hidden="false" customHeight="true" outlineLevel="0" collapsed="false">
      <c r="A47" s="43"/>
      <c r="B47" s="34" t="n">
        <v>38</v>
      </c>
      <c r="C47" s="41" t="s">
        <v>82</v>
      </c>
      <c r="D47" s="36" t="n">
        <f aca="false">F47+H47-BB47</f>
        <v>40460.5471</v>
      </c>
      <c r="E47" s="36" t="n">
        <f aca="false">G47+I47-BC47</f>
        <v>14297.1529</v>
      </c>
      <c r="F47" s="36" t="n">
        <f aca="false">J47+L47+N47+AF47+AH47+AL47+AP47+AT47</f>
        <v>40116.3</v>
      </c>
      <c r="G47" s="36" t="n">
        <f aca="false">K47+M47+O47+AG47+AI47+AM47+AQ47+AU47</f>
        <v>16497.3019</v>
      </c>
      <c r="H47" s="36" t="n">
        <f aca="false">AZ47+BD47+BF47+BH47+BJ47+BL47+BN47</f>
        <v>1344.2471</v>
      </c>
      <c r="I47" s="36" t="n">
        <f aca="false">BA47+BE47+BG47+BI47+BK47+BM47+BO47</f>
        <v>-1200.149</v>
      </c>
      <c r="J47" s="37" t="n">
        <v>24900</v>
      </c>
      <c r="K47" s="37" t="n">
        <v>11447.716</v>
      </c>
      <c r="L47" s="37" t="n">
        <v>0</v>
      </c>
      <c r="M47" s="37" t="n">
        <v>0</v>
      </c>
      <c r="N47" s="37" t="n">
        <v>8854</v>
      </c>
      <c r="O47" s="37" t="n">
        <v>3131.5859</v>
      </c>
      <c r="P47" s="37" t="n">
        <v>1200</v>
      </c>
      <c r="Q47" s="37" t="n">
        <v>1043.2359</v>
      </c>
      <c r="R47" s="37" t="n">
        <v>2010</v>
      </c>
      <c r="S47" s="37" t="n">
        <v>740</v>
      </c>
      <c r="T47" s="37" t="n">
        <v>72</v>
      </c>
      <c r="U47" s="37" t="n">
        <v>0</v>
      </c>
      <c r="V47" s="37" t="n">
        <v>10</v>
      </c>
      <c r="W47" s="37" t="n">
        <v>0</v>
      </c>
      <c r="X47" s="37" t="n">
        <v>2882</v>
      </c>
      <c r="Y47" s="37" t="n">
        <v>381.2</v>
      </c>
      <c r="Z47" s="37" t="n">
        <v>2700</v>
      </c>
      <c r="AA47" s="37" t="n">
        <v>350</v>
      </c>
      <c r="AB47" s="37" t="n">
        <v>900</v>
      </c>
      <c r="AC47" s="37" t="n">
        <v>0</v>
      </c>
      <c r="AD47" s="37" t="n">
        <v>1050</v>
      </c>
      <c r="AE47" s="37" t="n">
        <v>287.15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00</v>
      </c>
      <c r="AM47" s="37" t="n">
        <v>132</v>
      </c>
      <c r="AN47" s="37" t="n">
        <v>0</v>
      </c>
      <c r="AO47" s="37" t="n">
        <v>0</v>
      </c>
      <c r="AP47" s="37" t="n">
        <v>1500</v>
      </c>
      <c r="AQ47" s="37" t="n">
        <v>230</v>
      </c>
      <c r="AR47" s="38" t="n">
        <f aca="false">AT47+AV47</f>
        <v>4662.3</v>
      </c>
      <c r="AS47" s="38" t="n">
        <f aca="false">AU47+AW47</f>
        <v>1556</v>
      </c>
      <c r="AT47" s="37" t="n">
        <v>4662.3</v>
      </c>
      <c r="AU47" s="37" t="n">
        <v>1556</v>
      </c>
      <c r="AV47" s="37" t="n">
        <v>0</v>
      </c>
      <c r="AW47" s="37" t="n">
        <v>0</v>
      </c>
      <c r="AX47" s="37" t="n">
        <v>3706.3</v>
      </c>
      <c r="AY47" s="37" t="n">
        <v>1000</v>
      </c>
      <c r="AZ47" s="37" t="n">
        <v>0</v>
      </c>
      <c r="BA47" s="37" t="n">
        <v>0</v>
      </c>
      <c r="BB47" s="37" t="n">
        <v>1000</v>
      </c>
      <c r="BC47" s="37" t="n">
        <v>1000</v>
      </c>
      <c r="BD47" s="37" t="n">
        <v>0</v>
      </c>
      <c r="BE47" s="37" t="n">
        <v>0</v>
      </c>
      <c r="BF47" s="37" t="n">
        <v>1344.2471</v>
      </c>
      <c r="BG47" s="37" t="n">
        <v>112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-2320.149</v>
      </c>
      <c r="BN47" s="39" t="n">
        <v>0</v>
      </c>
      <c r="BO47" s="39" t="n">
        <v>0</v>
      </c>
    </row>
    <row r="48" customFormat="false" ht="18" hidden="false" customHeight="true" outlineLevel="0" collapsed="false">
      <c r="A48" s="43"/>
      <c r="B48" s="34" t="n">
        <v>39</v>
      </c>
      <c r="C48" s="41" t="s">
        <v>83</v>
      </c>
      <c r="D48" s="36" t="n">
        <f aca="false">F48+H48-BB48</f>
        <v>25846.5724</v>
      </c>
      <c r="E48" s="36" t="n">
        <f aca="false">G48+I48-BC48</f>
        <v>12007.1468</v>
      </c>
      <c r="F48" s="36" t="n">
        <f aca="false">J48+L48+N48+AF48+AH48+AL48+AP48+AT48</f>
        <v>20186.6</v>
      </c>
      <c r="G48" s="36" t="n">
        <f aca="false">K48+M48+O48+AG48+AI48+AM48+AQ48+AU48</f>
        <v>8452.3928</v>
      </c>
      <c r="H48" s="36" t="n">
        <f aca="false">AZ48+BD48+BF48+BH48+BJ48+BL48+BN48</f>
        <v>5659.9724</v>
      </c>
      <c r="I48" s="36" t="n">
        <f aca="false">BA48+BE48+BG48+BI48+BK48+BM48+BO48</f>
        <v>3554.754</v>
      </c>
      <c r="J48" s="37" t="n">
        <v>11290</v>
      </c>
      <c r="K48" s="37" t="n">
        <v>4743.91</v>
      </c>
      <c r="L48" s="37" t="n">
        <v>0</v>
      </c>
      <c r="M48" s="37" t="n">
        <v>0</v>
      </c>
      <c r="N48" s="37" t="n">
        <v>4481</v>
      </c>
      <c r="O48" s="37" t="n">
        <v>1902.4828</v>
      </c>
      <c r="P48" s="37" t="n">
        <v>400</v>
      </c>
      <c r="Q48" s="37" t="n">
        <v>214.8728</v>
      </c>
      <c r="R48" s="37" t="n">
        <v>700</v>
      </c>
      <c r="S48" s="37" t="n">
        <v>291.67</v>
      </c>
      <c r="T48" s="37" t="n">
        <v>144</v>
      </c>
      <c r="U48" s="37" t="n">
        <v>48</v>
      </c>
      <c r="V48" s="37" t="n">
        <v>0</v>
      </c>
      <c r="W48" s="37" t="n">
        <v>0</v>
      </c>
      <c r="X48" s="37" t="n">
        <v>637</v>
      </c>
      <c r="Y48" s="37" t="n">
        <v>428</v>
      </c>
      <c r="Z48" s="37" t="n">
        <v>100</v>
      </c>
      <c r="AA48" s="37" t="n">
        <v>100</v>
      </c>
      <c r="AB48" s="37" t="n">
        <v>200</v>
      </c>
      <c r="AC48" s="37" t="n">
        <v>200</v>
      </c>
      <c r="AD48" s="37" t="n">
        <v>1950</v>
      </c>
      <c r="AE48" s="37" t="n">
        <v>719.94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2700</v>
      </c>
      <c r="AQ48" s="37" t="n">
        <v>1680</v>
      </c>
      <c r="AR48" s="38" t="n">
        <f aca="false">AT48+AV48</f>
        <v>1874.1</v>
      </c>
      <c r="AS48" s="38" t="n">
        <f aca="false">AU48+AW48</f>
        <v>126</v>
      </c>
      <c r="AT48" s="37" t="n">
        <v>1715.6</v>
      </c>
      <c r="AU48" s="37" t="n">
        <v>126</v>
      </c>
      <c r="AV48" s="37" t="n">
        <v>158.5</v>
      </c>
      <c r="AW48" s="37" t="n">
        <v>0</v>
      </c>
      <c r="AX48" s="37" t="n">
        <v>1515.6</v>
      </c>
      <c r="AY48" s="37" t="n">
        <v>0</v>
      </c>
      <c r="AZ48" s="37" t="n">
        <v>158.5</v>
      </c>
      <c r="BA48" s="37" t="n">
        <v>0</v>
      </c>
      <c r="BB48" s="37" t="n">
        <v>0</v>
      </c>
      <c r="BC48" s="37" t="n">
        <v>0</v>
      </c>
      <c r="BD48" s="37" t="n">
        <v>4149.9724</v>
      </c>
      <c r="BE48" s="37" t="n">
        <v>2203.254</v>
      </c>
      <c r="BF48" s="37" t="n">
        <v>1510</v>
      </c>
      <c r="BG48" s="37" t="n">
        <v>151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-158.5</v>
      </c>
      <c r="BM48" s="37" t="n">
        <v>-158.5</v>
      </c>
      <c r="BN48" s="39" t="n">
        <v>0</v>
      </c>
      <c r="BO48" s="39" t="n">
        <v>0</v>
      </c>
    </row>
    <row r="49" customFormat="false" ht="18" hidden="false" customHeight="true" outlineLevel="0" collapsed="false">
      <c r="A49" s="43"/>
      <c r="B49" s="34" t="n">
        <v>40</v>
      </c>
      <c r="C49" s="41" t="s">
        <v>84</v>
      </c>
      <c r="D49" s="36" t="n">
        <f aca="false">F49+H49-BB49</f>
        <v>93732.7535</v>
      </c>
      <c r="E49" s="36" t="n">
        <f aca="false">G49+I49-BC49</f>
        <v>33462.8133</v>
      </c>
      <c r="F49" s="36" t="n">
        <f aca="false">J49+L49+N49+AF49+AH49+AL49+AP49+AT49</f>
        <v>77624.8</v>
      </c>
      <c r="G49" s="36" t="n">
        <f aca="false">K49+M49+O49+AG49+AI49+AM49+AQ49+AU49</f>
        <v>29229.7113</v>
      </c>
      <c r="H49" s="36" t="n">
        <f aca="false">AZ49+BD49+BF49+BH49+BJ49+BL49+BN49</f>
        <v>16107.9535</v>
      </c>
      <c r="I49" s="36" t="n">
        <f aca="false">BA49+BE49+BG49+BI49+BK49+BM49+BO49</f>
        <v>4233.102</v>
      </c>
      <c r="J49" s="37" t="n">
        <v>27544</v>
      </c>
      <c r="K49" s="37" t="n">
        <v>12540.001</v>
      </c>
      <c r="L49" s="37" t="n">
        <v>0</v>
      </c>
      <c r="M49" s="37" t="n">
        <v>0</v>
      </c>
      <c r="N49" s="37" t="n">
        <v>15875</v>
      </c>
      <c r="O49" s="37" t="n">
        <v>6752.6073</v>
      </c>
      <c r="P49" s="37" t="n">
        <v>2900</v>
      </c>
      <c r="Q49" s="37" t="n">
        <v>1929.1687</v>
      </c>
      <c r="R49" s="37" t="n">
        <v>2850</v>
      </c>
      <c r="S49" s="37" t="n">
        <v>1140.732</v>
      </c>
      <c r="T49" s="37" t="n">
        <v>340</v>
      </c>
      <c r="U49" s="37" t="n">
        <v>142</v>
      </c>
      <c r="V49" s="37" t="n">
        <v>30</v>
      </c>
      <c r="W49" s="37" t="n">
        <v>13</v>
      </c>
      <c r="X49" s="37" t="n">
        <v>2185</v>
      </c>
      <c r="Y49" s="37" t="n">
        <v>494.401</v>
      </c>
      <c r="Z49" s="37" t="n">
        <v>1700</v>
      </c>
      <c r="AA49" s="37" t="n">
        <v>354</v>
      </c>
      <c r="AB49" s="37" t="n">
        <v>2150</v>
      </c>
      <c r="AC49" s="37" t="n">
        <v>995</v>
      </c>
      <c r="AD49" s="37" t="n">
        <v>4390</v>
      </c>
      <c r="AE49" s="37" t="n">
        <v>1738.3056</v>
      </c>
      <c r="AF49" s="37" t="n">
        <v>0</v>
      </c>
      <c r="AG49" s="37" t="n">
        <v>0</v>
      </c>
      <c r="AH49" s="37" t="n">
        <v>20200</v>
      </c>
      <c r="AI49" s="37" t="n">
        <v>8986.103</v>
      </c>
      <c r="AJ49" s="37" t="n">
        <v>20200</v>
      </c>
      <c r="AK49" s="37" t="n">
        <v>8986.103</v>
      </c>
      <c r="AL49" s="37" t="n">
        <v>150</v>
      </c>
      <c r="AM49" s="37" t="n">
        <v>0</v>
      </c>
      <c r="AN49" s="37" t="n">
        <v>0</v>
      </c>
      <c r="AO49" s="37" t="n">
        <v>0</v>
      </c>
      <c r="AP49" s="37" t="n">
        <v>3500</v>
      </c>
      <c r="AQ49" s="37" t="n">
        <v>925</v>
      </c>
      <c r="AR49" s="38" t="n">
        <f aca="false">AT49+AV49</f>
        <v>10355.8</v>
      </c>
      <c r="AS49" s="38" t="n">
        <f aca="false">AU49+AW49</f>
        <v>26</v>
      </c>
      <c r="AT49" s="37" t="n">
        <v>10355.8</v>
      </c>
      <c r="AU49" s="37" t="n">
        <v>26</v>
      </c>
      <c r="AV49" s="37" t="n">
        <v>0</v>
      </c>
      <c r="AW49" s="37" t="n">
        <v>0</v>
      </c>
      <c r="AX49" s="37" t="n">
        <v>9445.8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7561.9535</v>
      </c>
      <c r="BE49" s="37" t="n">
        <v>945</v>
      </c>
      <c r="BF49" s="37" t="n">
        <v>8546</v>
      </c>
      <c r="BG49" s="37" t="n">
        <v>3593.5</v>
      </c>
      <c r="BH49" s="37" t="n">
        <v>0</v>
      </c>
      <c r="BI49" s="37" t="n">
        <v>0</v>
      </c>
      <c r="BJ49" s="37" t="n">
        <v>0</v>
      </c>
      <c r="BK49" s="37" t="n">
        <v>-85.398</v>
      </c>
      <c r="BL49" s="37" t="n">
        <v>0</v>
      </c>
      <c r="BM49" s="37" t="n">
        <v>-220</v>
      </c>
      <c r="BN49" s="39" t="n">
        <v>0</v>
      </c>
      <c r="BO49" s="39" t="n">
        <v>0</v>
      </c>
    </row>
    <row r="50" customFormat="false" ht="18" hidden="false" customHeight="true" outlineLevel="0" collapsed="false">
      <c r="A50" s="43"/>
      <c r="B50" s="34" t="n">
        <v>41</v>
      </c>
      <c r="C50" s="41" t="s">
        <v>85</v>
      </c>
      <c r="D50" s="36" t="n">
        <f aca="false">F50+H50-BB50</f>
        <v>197349.3159</v>
      </c>
      <c r="E50" s="36" t="n">
        <f aca="false">G50+I50-BC50</f>
        <v>162536.0705</v>
      </c>
      <c r="F50" s="36" t="n">
        <f aca="false">J50+L50+N50+AF50+AH50+AL50+AP50+AT50</f>
        <v>61022.7</v>
      </c>
      <c r="G50" s="36" t="n">
        <f aca="false">K50+M50+O50+AG50+AI50+AM50+AQ50+AU50</f>
        <v>26430.5561</v>
      </c>
      <c r="H50" s="36" t="n">
        <f aca="false">AZ50+BD50+BF50+BH50+BJ50+BL50+BN50</f>
        <v>143576.6159</v>
      </c>
      <c r="I50" s="36" t="n">
        <f aca="false">BA50+BE50+BG50+BI50+BK50+BM50+BO50</f>
        <v>143355.5144</v>
      </c>
      <c r="J50" s="37" t="n">
        <v>25405</v>
      </c>
      <c r="K50" s="37" t="n">
        <v>10815.055</v>
      </c>
      <c r="L50" s="37" t="n">
        <v>0</v>
      </c>
      <c r="M50" s="37" t="n">
        <v>0</v>
      </c>
      <c r="N50" s="37" t="n">
        <v>10791.8</v>
      </c>
      <c r="O50" s="37" t="n">
        <v>3765.9381</v>
      </c>
      <c r="P50" s="37" t="n">
        <v>1300</v>
      </c>
      <c r="Q50" s="37" t="n">
        <v>706.5864</v>
      </c>
      <c r="R50" s="37" t="n">
        <v>2935</v>
      </c>
      <c r="S50" s="37" t="n">
        <v>1500.696</v>
      </c>
      <c r="T50" s="37" t="n">
        <v>132</v>
      </c>
      <c r="U50" s="37" t="n">
        <v>66</v>
      </c>
      <c r="V50" s="37" t="n">
        <v>0</v>
      </c>
      <c r="W50" s="37" t="n">
        <v>0</v>
      </c>
      <c r="X50" s="37" t="n">
        <v>2497.2</v>
      </c>
      <c r="Y50" s="37" t="n">
        <v>474.2275</v>
      </c>
      <c r="Z50" s="37" t="n">
        <v>1420</v>
      </c>
      <c r="AA50" s="37" t="n">
        <v>279.9975</v>
      </c>
      <c r="AB50" s="37" t="n">
        <v>1100</v>
      </c>
      <c r="AC50" s="37" t="n">
        <v>147.6</v>
      </c>
      <c r="AD50" s="37" t="n">
        <v>2675</v>
      </c>
      <c r="AE50" s="37" t="n">
        <v>852.1532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10000</v>
      </c>
      <c r="AM50" s="37" t="n">
        <v>4191.731</v>
      </c>
      <c r="AN50" s="37" t="n">
        <v>0</v>
      </c>
      <c r="AO50" s="37" t="n">
        <v>0</v>
      </c>
      <c r="AP50" s="37" t="n">
        <v>1600</v>
      </c>
      <c r="AQ50" s="37" t="n">
        <v>370</v>
      </c>
      <c r="AR50" s="38" t="n">
        <f aca="false">AT50+AV50</f>
        <v>21635.3539</v>
      </c>
      <c r="AS50" s="38" t="n">
        <f aca="false">AU50+AW50</f>
        <v>7287.832</v>
      </c>
      <c r="AT50" s="37" t="n">
        <v>13225.9</v>
      </c>
      <c r="AU50" s="37" t="n">
        <v>7287.832</v>
      </c>
      <c r="AV50" s="37" t="n">
        <v>8409.4539</v>
      </c>
      <c r="AW50" s="37" t="n">
        <v>0</v>
      </c>
      <c r="AX50" s="37" t="n">
        <v>11872.9</v>
      </c>
      <c r="AY50" s="37" t="n">
        <v>7250</v>
      </c>
      <c r="AZ50" s="37" t="n">
        <v>8409.4539</v>
      </c>
      <c r="BA50" s="37" t="n">
        <v>0</v>
      </c>
      <c r="BB50" s="37" t="n">
        <v>7250</v>
      </c>
      <c r="BC50" s="37" t="n">
        <v>7250</v>
      </c>
      <c r="BD50" s="37" t="n">
        <v>167917.162</v>
      </c>
      <c r="BE50" s="37" t="n">
        <v>156505.5144</v>
      </c>
      <c r="BF50" s="37" t="n">
        <v>250</v>
      </c>
      <c r="BG50" s="37" t="n">
        <v>25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33000</v>
      </c>
      <c r="BM50" s="37" t="n">
        <v>-13400</v>
      </c>
      <c r="BN50" s="39" t="n">
        <v>0</v>
      </c>
      <c r="BO50" s="39" t="n">
        <v>0</v>
      </c>
    </row>
    <row r="51" customFormat="false" ht="18" hidden="false" customHeight="true" outlineLevel="0" collapsed="false">
      <c r="A51" s="43"/>
      <c r="B51" s="34" t="n">
        <v>42</v>
      </c>
      <c r="C51" s="41" t="s">
        <v>86</v>
      </c>
      <c r="D51" s="36" t="n">
        <f aca="false">F51+H51-BB51</f>
        <v>81465.1776</v>
      </c>
      <c r="E51" s="36" t="n">
        <f aca="false">G51+I51-BC51</f>
        <v>37178.4562</v>
      </c>
      <c r="F51" s="36" t="n">
        <f aca="false">J51+L51+N51+AF51+AH51+AL51+AP51+AT51</f>
        <v>27547.885</v>
      </c>
      <c r="G51" s="36" t="n">
        <f aca="false">K51+M51+O51+AG51+AI51+AM51+AQ51+AU51</f>
        <v>10152.3452</v>
      </c>
      <c r="H51" s="36" t="n">
        <f aca="false">AZ51+BD51+BF51+BH51+BJ51+BL51+BN51</f>
        <v>53917.2926</v>
      </c>
      <c r="I51" s="36" t="n">
        <f aca="false">BA51+BE51+BG51+BI51+BK51+BM51+BO51</f>
        <v>27026.111</v>
      </c>
      <c r="J51" s="37" t="n">
        <v>12800</v>
      </c>
      <c r="K51" s="37" t="n">
        <v>5246.524</v>
      </c>
      <c r="L51" s="37" t="n">
        <v>0</v>
      </c>
      <c r="M51" s="37" t="n">
        <v>0</v>
      </c>
      <c r="N51" s="37" t="n">
        <v>11492</v>
      </c>
      <c r="O51" s="37" t="n">
        <v>3588.8012</v>
      </c>
      <c r="P51" s="37" t="n">
        <v>2300</v>
      </c>
      <c r="Q51" s="37" t="n">
        <v>719.9122</v>
      </c>
      <c r="R51" s="37" t="n">
        <v>1198</v>
      </c>
      <c r="S51" s="37" t="n">
        <v>457.5</v>
      </c>
      <c r="T51" s="37" t="n">
        <v>100</v>
      </c>
      <c r="U51" s="37" t="n">
        <v>36</v>
      </c>
      <c r="V51" s="37" t="n">
        <v>40</v>
      </c>
      <c r="W51" s="37" t="n">
        <v>27.2</v>
      </c>
      <c r="X51" s="37" t="n">
        <v>1940</v>
      </c>
      <c r="Y51" s="37" t="n">
        <v>501</v>
      </c>
      <c r="Z51" s="37" t="n">
        <v>1640</v>
      </c>
      <c r="AA51" s="37" t="n">
        <v>442</v>
      </c>
      <c r="AB51" s="37" t="n">
        <v>2150</v>
      </c>
      <c r="AC51" s="37" t="n">
        <v>755.3</v>
      </c>
      <c r="AD51" s="37" t="n">
        <v>1742</v>
      </c>
      <c r="AE51" s="37" t="n">
        <v>489.389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600</v>
      </c>
      <c r="AM51" s="37" t="n">
        <v>0</v>
      </c>
      <c r="AN51" s="37" t="n">
        <v>600</v>
      </c>
      <c r="AO51" s="37" t="n">
        <v>0</v>
      </c>
      <c r="AP51" s="37" t="n">
        <v>2100</v>
      </c>
      <c r="AQ51" s="37" t="n">
        <v>1310</v>
      </c>
      <c r="AR51" s="38" t="n">
        <f aca="false">AT51+AV51</f>
        <v>555.885</v>
      </c>
      <c r="AS51" s="38" t="n">
        <f aca="false">AU51+AW51</f>
        <v>7.02</v>
      </c>
      <c r="AT51" s="37" t="n">
        <v>555.885</v>
      </c>
      <c r="AU51" s="37" t="n">
        <v>7.02</v>
      </c>
      <c r="AV51" s="37" t="n">
        <v>0</v>
      </c>
      <c r="AW51" s="37" t="n">
        <v>0</v>
      </c>
      <c r="AX51" s="37" t="n">
        <v>245.885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45617.2926</v>
      </c>
      <c r="BE51" s="37" t="n">
        <v>31102.762</v>
      </c>
      <c r="BF51" s="37" t="n">
        <v>8300</v>
      </c>
      <c r="BG51" s="37" t="n">
        <v>89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-4966.651</v>
      </c>
      <c r="BN51" s="39" t="n">
        <v>0</v>
      </c>
      <c r="BO51" s="39" t="n">
        <v>0</v>
      </c>
    </row>
    <row r="52" customFormat="false" ht="18" hidden="false" customHeight="true" outlineLevel="0" collapsed="false">
      <c r="A52" s="43"/>
      <c r="B52" s="34" t="n">
        <v>43</v>
      </c>
      <c r="C52" s="41" t="s">
        <v>87</v>
      </c>
      <c r="D52" s="36" t="n">
        <f aca="false">F52+H52-BB52</f>
        <v>54431.1346</v>
      </c>
      <c r="E52" s="36" t="n">
        <f aca="false">G52+I52-BC52</f>
        <v>17794.0435</v>
      </c>
      <c r="F52" s="36" t="n">
        <f aca="false">J52+L52+N52+AF52+AH52+AL52+AP52+AT52</f>
        <v>42981.5</v>
      </c>
      <c r="G52" s="36" t="n">
        <f aca="false">K52+M52+O52+AG52+AI52+AM52+AQ52+AU52</f>
        <v>17440.4155</v>
      </c>
      <c r="H52" s="36" t="n">
        <f aca="false">AZ52+BD52+BF52+BH52+BJ52+BL52+BN52</f>
        <v>13449.6346</v>
      </c>
      <c r="I52" s="36" t="n">
        <f aca="false">BA52+BE52+BG52+BI52+BK52+BM52+BO52</f>
        <v>353.628</v>
      </c>
      <c r="J52" s="37" t="n">
        <v>17000</v>
      </c>
      <c r="K52" s="37" t="n">
        <v>7557.329</v>
      </c>
      <c r="L52" s="37" t="n">
        <v>0</v>
      </c>
      <c r="M52" s="37" t="n">
        <v>0</v>
      </c>
      <c r="N52" s="37" t="n">
        <v>9510</v>
      </c>
      <c r="O52" s="37" t="n">
        <v>3055.0865</v>
      </c>
      <c r="P52" s="37" t="n">
        <v>2000</v>
      </c>
      <c r="Q52" s="37" t="n">
        <v>1109.5869</v>
      </c>
      <c r="R52" s="37" t="n">
        <v>1200</v>
      </c>
      <c r="S52" s="37" t="n">
        <v>600</v>
      </c>
      <c r="T52" s="37" t="n">
        <v>100</v>
      </c>
      <c r="U52" s="37" t="n">
        <v>0</v>
      </c>
      <c r="V52" s="37" t="n">
        <v>0</v>
      </c>
      <c r="W52" s="37" t="n">
        <v>0</v>
      </c>
      <c r="X52" s="37" t="n">
        <v>2860</v>
      </c>
      <c r="Y52" s="37" t="n">
        <v>421.26</v>
      </c>
      <c r="Z52" s="37" t="n">
        <v>2010</v>
      </c>
      <c r="AA52" s="37" t="n">
        <v>203.91</v>
      </c>
      <c r="AB52" s="37" t="n">
        <v>600</v>
      </c>
      <c r="AC52" s="37" t="n">
        <v>95</v>
      </c>
      <c r="AD52" s="37" t="n">
        <v>2200</v>
      </c>
      <c r="AE52" s="37" t="n">
        <v>829.2396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0500</v>
      </c>
      <c r="AM52" s="37" t="n">
        <v>5498</v>
      </c>
      <c r="AN52" s="37" t="n">
        <v>10500</v>
      </c>
      <c r="AO52" s="37" t="n">
        <v>5498</v>
      </c>
      <c r="AP52" s="37" t="n">
        <v>2000</v>
      </c>
      <c r="AQ52" s="37" t="n">
        <v>1330</v>
      </c>
      <c r="AR52" s="38" t="n">
        <f aca="false">AT52+AV52</f>
        <v>3971.5</v>
      </c>
      <c r="AS52" s="38" t="n">
        <f aca="false">AU52+AW52</f>
        <v>0</v>
      </c>
      <c r="AT52" s="37" t="n">
        <v>3971.5</v>
      </c>
      <c r="AU52" s="37" t="n">
        <v>0</v>
      </c>
      <c r="AV52" s="37" t="n">
        <v>0</v>
      </c>
      <c r="AW52" s="37" t="n">
        <v>0</v>
      </c>
      <c r="AX52" s="37" t="n">
        <v>3806.5</v>
      </c>
      <c r="AY52" s="37" t="n">
        <v>0</v>
      </c>
      <c r="AZ52" s="37" t="n">
        <v>0</v>
      </c>
      <c r="BA52" s="37" t="n">
        <v>0</v>
      </c>
      <c r="BB52" s="37" t="n">
        <v>2000</v>
      </c>
      <c r="BC52" s="37" t="n">
        <v>0</v>
      </c>
      <c r="BD52" s="37" t="n">
        <v>13246.0066</v>
      </c>
      <c r="BE52" s="37" t="n">
        <v>150</v>
      </c>
      <c r="BF52" s="37" t="n">
        <v>1010</v>
      </c>
      <c r="BG52" s="37" t="n">
        <v>101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-806.372</v>
      </c>
      <c r="BM52" s="37" t="n">
        <v>-806.372</v>
      </c>
      <c r="BN52" s="39" t="n">
        <v>0</v>
      </c>
      <c r="BO52" s="39" t="n">
        <v>0</v>
      </c>
    </row>
    <row r="53" customFormat="false" ht="18" hidden="false" customHeight="true" outlineLevel="0" collapsed="false">
      <c r="A53" s="43"/>
      <c r="B53" s="34" t="n">
        <v>44</v>
      </c>
      <c r="C53" s="41" t="s">
        <v>88</v>
      </c>
      <c r="D53" s="36" t="n">
        <f aca="false">F53+H53-BB53</f>
        <v>80133.2322</v>
      </c>
      <c r="E53" s="36" t="n">
        <f aca="false">G53+I53-BC53</f>
        <v>29272.9144</v>
      </c>
      <c r="F53" s="36" t="n">
        <f aca="false">J53+L53+N53+AF53+AH53+AL53+AP53+AT53</f>
        <v>65164.2</v>
      </c>
      <c r="G53" s="36" t="n">
        <f aca="false">K53+M53+O53+AG53+AI53+AM53+AQ53+AU53</f>
        <v>26582.6174</v>
      </c>
      <c r="H53" s="36" t="n">
        <f aca="false">AZ53+BD53+BF53+BH53+BJ53+BL53+BN53</f>
        <v>15619.0322</v>
      </c>
      <c r="I53" s="36" t="n">
        <f aca="false">BA53+BE53+BG53+BI53+BK53+BM53+BO53</f>
        <v>2690.297</v>
      </c>
      <c r="J53" s="37" t="n">
        <v>24736</v>
      </c>
      <c r="K53" s="37" t="n">
        <v>10029.378</v>
      </c>
      <c r="L53" s="37" t="n">
        <v>0</v>
      </c>
      <c r="M53" s="37" t="n">
        <v>0</v>
      </c>
      <c r="N53" s="37" t="n">
        <v>6315</v>
      </c>
      <c r="O53" s="37" t="n">
        <v>2180.8754</v>
      </c>
      <c r="P53" s="37" t="n">
        <v>1450</v>
      </c>
      <c r="Q53" s="37" t="n">
        <v>849.4734</v>
      </c>
      <c r="R53" s="37" t="n">
        <v>1550</v>
      </c>
      <c r="S53" s="37" t="n">
        <v>562.5</v>
      </c>
      <c r="T53" s="37" t="n">
        <v>220</v>
      </c>
      <c r="U53" s="37" t="n">
        <v>57.857</v>
      </c>
      <c r="V53" s="37" t="n">
        <v>15</v>
      </c>
      <c r="W53" s="37" t="n">
        <v>3.6</v>
      </c>
      <c r="X53" s="37" t="n">
        <v>450</v>
      </c>
      <c r="Y53" s="37" t="n">
        <v>100</v>
      </c>
      <c r="Z53" s="37" t="n">
        <v>100</v>
      </c>
      <c r="AA53" s="37" t="n">
        <v>0</v>
      </c>
      <c r="AB53" s="37" t="n">
        <v>750</v>
      </c>
      <c r="AC53" s="37" t="n">
        <v>114</v>
      </c>
      <c r="AD53" s="37" t="n">
        <v>1050</v>
      </c>
      <c r="AE53" s="37" t="n">
        <v>468.14</v>
      </c>
      <c r="AF53" s="37" t="n">
        <v>0</v>
      </c>
      <c r="AG53" s="37" t="n">
        <v>0</v>
      </c>
      <c r="AH53" s="37" t="n">
        <v>28040</v>
      </c>
      <c r="AI53" s="37" t="n">
        <v>12989.364</v>
      </c>
      <c r="AJ53" s="37" t="n">
        <v>28040</v>
      </c>
      <c r="AK53" s="37" t="n">
        <v>12989.364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2750</v>
      </c>
      <c r="AQ53" s="37" t="n">
        <v>985</v>
      </c>
      <c r="AR53" s="38" t="n">
        <f aca="false">AT53+AV53</f>
        <v>3323.2</v>
      </c>
      <c r="AS53" s="38" t="n">
        <f aca="false">AU53+AW53</f>
        <v>398</v>
      </c>
      <c r="AT53" s="37" t="n">
        <v>3323.2</v>
      </c>
      <c r="AU53" s="37" t="n">
        <v>398</v>
      </c>
      <c r="AV53" s="37" t="n">
        <v>0</v>
      </c>
      <c r="AW53" s="37" t="n">
        <v>0</v>
      </c>
      <c r="AX53" s="37" t="n">
        <v>2238.2</v>
      </c>
      <c r="AY53" s="37" t="n">
        <v>0</v>
      </c>
      <c r="AZ53" s="37" t="n">
        <v>0</v>
      </c>
      <c r="BA53" s="37" t="n">
        <v>0</v>
      </c>
      <c r="BB53" s="37" t="n">
        <v>650</v>
      </c>
      <c r="BC53" s="37" t="n">
        <v>0</v>
      </c>
      <c r="BD53" s="37" t="n">
        <v>14119.0322</v>
      </c>
      <c r="BE53" s="37" t="n">
        <v>7537.797</v>
      </c>
      <c r="BF53" s="37" t="n">
        <v>1500</v>
      </c>
      <c r="BG53" s="37" t="n">
        <v>375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-5222.5</v>
      </c>
      <c r="BN53" s="39" t="n">
        <v>0</v>
      </c>
      <c r="BO53" s="39" t="n">
        <v>0</v>
      </c>
    </row>
    <row r="54" customFormat="false" ht="18" hidden="false" customHeight="true" outlineLevel="0" collapsed="false">
      <c r="A54" s="43"/>
      <c r="B54" s="34" t="n">
        <v>45</v>
      </c>
      <c r="C54" s="41" t="s">
        <v>89</v>
      </c>
      <c r="D54" s="36" t="n">
        <f aca="false">F54+H54-BB54</f>
        <v>53160.4052</v>
      </c>
      <c r="E54" s="36" t="n">
        <f aca="false">G54+I54-BC54</f>
        <v>20876.8767</v>
      </c>
      <c r="F54" s="36" t="n">
        <f aca="false">J54+L54+N54+AF54+AH54+AL54+AP54+AT54</f>
        <v>50819.1</v>
      </c>
      <c r="G54" s="36" t="n">
        <f aca="false">K54+M54+O54+AG54+AI54+AM54+AQ54+AU54</f>
        <v>20306.3767</v>
      </c>
      <c r="H54" s="36" t="n">
        <f aca="false">AZ54+BD54+BF54+BH54+BJ54+BL54+BN54</f>
        <v>2341.3052</v>
      </c>
      <c r="I54" s="36" t="n">
        <f aca="false">BA54+BE54+BG54+BI54+BK54+BM54+BO54</f>
        <v>570.5</v>
      </c>
      <c r="J54" s="37" t="n">
        <v>21323</v>
      </c>
      <c r="K54" s="37" t="n">
        <v>10094.129</v>
      </c>
      <c r="L54" s="37" t="n">
        <v>0</v>
      </c>
      <c r="M54" s="37" t="n">
        <v>0</v>
      </c>
      <c r="N54" s="37" t="n">
        <v>9292</v>
      </c>
      <c r="O54" s="37" t="n">
        <v>5039.2477</v>
      </c>
      <c r="P54" s="37" t="n">
        <v>700</v>
      </c>
      <c r="Q54" s="37" t="n">
        <v>380.2755</v>
      </c>
      <c r="R54" s="37" t="n">
        <v>2458</v>
      </c>
      <c r="S54" s="37" t="n">
        <v>845</v>
      </c>
      <c r="T54" s="37" t="n">
        <v>204</v>
      </c>
      <c r="U54" s="37" t="n">
        <v>111.0732</v>
      </c>
      <c r="V54" s="37" t="n">
        <v>0</v>
      </c>
      <c r="W54" s="37" t="n">
        <v>0</v>
      </c>
      <c r="X54" s="37" t="n">
        <v>1845</v>
      </c>
      <c r="Y54" s="37" t="n">
        <v>1217.399</v>
      </c>
      <c r="Z54" s="37" t="n">
        <v>1530</v>
      </c>
      <c r="AA54" s="37" t="n">
        <v>1087.999</v>
      </c>
      <c r="AB54" s="37" t="n">
        <v>840</v>
      </c>
      <c r="AC54" s="37" t="n">
        <v>740</v>
      </c>
      <c r="AD54" s="37" t="n">
        <v>2810</v>
      </c>
      <c r="AE54" s="37" t="n">
        <v>1345.5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9164</v>
      </c>
      <c r="AM54" s="37" t="n">
        <v>3810</v>
      </c>
      <c r="AN54" s="37" t="n">
        <v>9114</v>
      </c>
      <c r="AO54" s="37" t="n">
        <v>3810</v>
      </c>
      <c r="AP54" s="37" t="n">
        <v>3100</v>
      </c>
      <c r="AQ54" s="37" t="n">
        <v>1290</v>
      </c>
      <c r="AR54" s="38" t="n">
        <f aca="false">AT54+AV54</f>
        <v>7940.1</v>
      </c>
      <c r="AS54" s="38" t="n">
        <f aca="false">AU54+AW54</f>
        <v>73</v>
      </c>
      <c r="AT54" s="37" t="n">
        <v>7940.1</v>
      </c>
      <c r="AU54" s="37" t="n">
        <v>73</v>
      </c>
      <c r="AV54" s="37" t="n">
        <v>0</v>
      </c>
      <c r="AW54" s="37" t="n">
        <v>0</v>
      </c>
      <c r="AX54" s="37" t="n">
        <v>7475.1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1691.3052</v>
      </c>
      <c r="BE54" s="37" t="n">
        <v>0</v>
      </c>
      <c r="BF54" s="37" t="n">
        <v>650</v>
      </c>
      <c r="BG54" s="37" t="n">
        <v>570.5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7" t="n">
        <v>0</v>
      </c>
      <c r="BN54" s="39" t="n">
        <v>0</v>
      </c>
      <c r="BO54" s="39" t="n">
        <v>0</v>
      </c>
    </row>
    <row r="55" customFormat="false" ht="18" hidden="false" customHeight="true" outlineLevel="0" collapsed="false">
      <c r="A55" s="43"/>
      <c r="B55" s="34" t="n">
        <v>46</v>
      </c>
      <c r="C55" s="41" t="s">
        <v>90</v>
      </c>
      <c r="D55" s="36" t="n">
        <f aca="false">F55+H55-BB55</f>
        <v>10161.8272</v>
      </c>
      <c r="E55" s="36" t="n">
        <f aca="false">G55+I55-BC55</f>
        <v>-8132.2206</v>
      </c>
      <c r="F55" s="36" t="n">
        <f aca="false">J55+L55+N55+AF55+AH55+AL55+AP55+AT55</f>
        <v>6810.8</v>
      </c>
      <c r="G55" s="36" t="n">
        <f aca="false">K55+M55+O55+AG55+AI55+AM55+AQ55+AU55</f>
        <v>2531.6794</v>
      </c>
      <c r="H55" s="36" t="n">
        <f aca="false">AZ55+BD55+BF55+BH55+BJ55+BL55+BN55</f>
        <v>3351.0272</v>
      </c>
      <c r="I55" s="36" t="n">
        <f aca="false">BA55+BE55+BG55+BI55+BK55+BM55+BO55</f>
        <v>-10663.9</v>
      </c>
      <c r="J55" s="37" t="n">
        <v>4680</v>
      </c>
      <c r="K55" s="37" t="n">
        <v>2340</v>
      </c>
      <c r="L55" s="37" t="n">
        <v>0</v>
      </c>
      <c r="M55" s="37" t="n">
        <v>0</v>
      </c>
      <c r="N55" s="37" t="n">
        <v>782</v>
      </c>
      <c r="O55" s="37" t="n">
        <v>191.6794</v>
      </c>
      <c r="P55" s="37" t="n">
        <v>150</v>
      </c>
      <c r="Q55" s="37" t="n">
        <v>100.2504</v>
      </c>
      <c r="R55" s="37" t="n">
        <v>0</v>
      </c>
      <c r="S55" s="37" t="n">
        <v>0</v>
      </c>
      <c r="T55" s="37" t="n">
        <v>72</v>
      </c>
      <c r="U55" s="37" t="n">
        <v>31.429</v>
      </c>
      <c r="V55" s="37" t="n">
        <v>200</v>
      </c>
      <c r="W55" s="37" t="n">
        <v>60</v>
      </c>
      <c r="X55" s="37" t="n">
        <v>4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32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250</v>
      </c>
      <c r="AQ55" s="37" t="n">
        <v>0</v>
      </c>
      <c r="AR55" s="38" t="n">
        <f aca="false">AT55+AV55</f>
        <v>1098.8</v>
      </c>
      <c r="AS55" s="38" t="n">
        <f aca="false">AU55+AW55</f>
        <v>0</v>
      </c>
      <c r="AT55" s="37" t="n">
        <v>1098.8</v>
      </c>
      <c r="AU55" s="37" t="n">
        <v>0</v>
      </c>
      <c r="AV55" s="37" t="n">
        <v>0</v>
      </c>
      <c r="AW55" s="37" t="n">
        <v>0</v>
      </c>
      <c r="AX55" s="37" t="n">
        <v>1098.8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3000</v>
      </c>
      <c r="BE55" s="37" t="n">
        <v>0</v>
      </c>
      <c r="BF55" s="37" t="n">
        <v>351.0272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-10663.9</v>
      </c>
      <c r="BN55" s="39" t="n">
        <v>0</v>
      </c>
      <c r="BO55" s="39" t="n">
        <v>0</v>
      </c>
    </row>
    <row r="56" customFormat="false" ht="18" hidden="false" customHeight="true" outlineLevel="0" collapsed="false">
      <c r="A56" s="43"/>
      <c r="B56" s="34" t="n">
        <v>47</v>
      </c>
      <c r="C56" s="41" t="s">
        <v>91</v>
      </c>
      <c r="D56" s="36" t="n">
        <f aca="false">F56+H56-BB56</f>
        <v>24015.2688</v>
      </c>
      <c r="E56" s="36" t="n">
        <f aca="false">G56+I56-BC56</f>
        <v>6032.2983</v>
      </c>
      <c r="F56" s="36" t="n">
        <f aca="false">J56+L56+N56+AF56+AH56+AL56+AP56+AT56</f>
        <v>19167.3</v>
      </c>
      <c r="G56" s="36" t="n">
        <f aca="false">K56+M56+O56+AG56+AI56+AM56+AQ56+AU56</f>
        <v>6653.8983</v>
      </c>
      <c r="H56" s="36" t="n">
        <f aca="false">AZ56+BD56+BF56+BH56+BJ56+BL56+BN56</f>
        <v>4847.9688</v>
      </c>
      <c r="I56" s="36" t="n">
        <f aca="false">BA56+BE56+BG56+BI56+BK56+BM56+BO56</f>
        <v>-621.6</v>
      </c>
      <c r="J56" s="37" t="n">
        <v>10164</v>
      </c>
      <c r="K56" s="37" t="n">
        <v>4840.5</v>
      </c>
      <c r="L56" s="37" t="n">
        <v>0</v>
      </c>
      <c r="M56" s="37" t="n">
        <v>0</v>
      </c>
      <c r="N56" s="37" t="n">
        <v>5536</v>
      </c>
      <c r="O56" s="37" t="n">
        <v>1043.3983</v>
      </c>
      <c r="P56" s="37" t="n">
        <v>500</v>
      </c>
      <c r="Q56" s="37" t="n">
        <v>254.8033</v>
      </c>
      <c r="R56" s="37" t="n">
        <v>932</v>
      </c>
      <c r="S56" s="37" t="n">
        <v>0</v>
      </c>
      <c r="T56" s="37" t="n">
        <v>108</v>
      </c>
      <c r="U56" s="37" t="n">
        <v>51.005</v>
      </c>
      <c r="V56" s="37" t="n">
        <v>200</v>
      </c>
      <c r="W56" s="37" t="n">
        <v>120</v>
      </c>
      <c r="X56" s="37" t="n">
        <v>138</v>
      </c>
      <c r="Y56" s="37" t="n">
        <v>0</v>
      </c>
      <c r="Z56" s="37" t="n">
        <v>0</v>
      </c>
      <c r="AA56" s="37" t="n">
        <v>0</v>
      </c>
      <c r="AB56" s="37" t="n">
        <v>2000</v>
      </c>
      <c r="AC56" s="37" t="n">
        <v>234.2</v>
      </c>
      <c r="AD56" s="37" t="n">
        <v>1180</v>
      </c>
      <c r="AE56" s="37" t="n">
        <v>250.39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960</v>
      </c>
      <c r="AM56" s="37" t="n">
        <v>400</v>
      </c>
      <c r="AN56" s="37" t="n">
        <v>0</v>
      </c>
      <c r="AO56" s="37" t="n">
        <v>0</v>
      </c>
      <c r="AP56" s="37" t="n">
        <v>800</v>
      </c>
      <c r="AQ56" s="37" t="n">
        <v>370</v>
      </c>
      <c r="AR56" s="38" t="n">
        <f aca="false">AT56+AV56</f>
        <v>1707.3</v>
      </c>
      <c r="AS56" s="38" t="n">
        <f aca="false">AU56+AW56</f>
        <v>0</v>
      </c>
      <c r="AT56" s="37" t="n">
        <v>1707.3</v>
      </c>
      <c r="AU56" s="37" t="n">
        <v>0</v>
      </c>
      <c r="AV56" s="37" t="n">
        <v>0</v>
      </c>
      <c r="AW56" s="37" t="n">
        <v>0</v>
      </c>
      <c r="AX56" s="37" t="n">
        <v>1707.3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3650</v>
      </c>
      <c r="BE56" s="37" t="n">
        <v>0</v>
      </c>
      <c r="BF56" s="37" t="n">
        <v>1197.9688</v>
      </c>
      <c r="BG56" s="37" t="n">
        <v>30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-921.6</v>
      </c>
      <c r="BN56" s="39" t="n">
        <v>0</v>
      </c>
      <c r="BO56" s="39" t="n">
        <v>0</v>
      </c>
    </row>
    <row r="57" customFormat="false" ht="18" hidden="false" customHeight="true" outlineLevel="0" collapsed="false">
      <c r="A57" s="43"/>
      <c r="B57" s="34" t="n">
        <v>48</v>
      </c>
      <c r="C57" s="41" t="s">
        <v>92</v>
      </c>
      <c r="D57" s="36" t="n">
        <f aca="false">F57+H57-BB57</f>
        <v>109494.0744</v>
      </c>
      <c r="E57" s="36" t="n">
        <f aca="false">G57+I57-BC57</f>
        <v>15837.7179</v>
      </c>
      <c r="F57" s="36" t="n">
        <f aca="false">J57+L57+N57+AF57+AH57+AL57+AP57+AT57</f>
        <v>80434</v>
      </c>
      <c r="G57" s="36" t="n">
        <f aca="false">K57+M57+O57+AG57+AI57+AM57+AQ57+AU57</f>
        <v>27891.4195</v>
      </c>
      <c r="H57" s="36" t="n">
        <f aca="false">AZ57+BD57+BF57+BH57+BJ57+BL57+BN57</f>
        <v>29060.0744</v>
      </c>
      <c r="I57" s="36" t="n">
        <f aca="false">BA57+BE57+BG57+BI57+BK57+BM57+BO57</f>
        <v>-12053.7016</v>
      </c>
      <c r="J57" s="37" t="n">
        <v>28789</v>
      </c>
      <c r="K57" s="37" t="n">
        <v>9347.516</v>
      </c>
      <c r="L57" s="37" t="n">
        <v>0</v>
      </c>
      <c r="M57" s="37" t="n">
        <v>0</v>
      </c>
      <c r="N57" s="37" t="n">
        <v>21719</v>
      </c>
      <c r="O57" s="37" t="n">
        <v>8241.0035</v>
      </c>
      <c r="P57" s="37" t="n">
        <v>3400</v>
      </c>
      <c r="Q57" s="37" t="n">
        <v>1680.1986</v>
      </c>
      <c r="R57" s="37" t="n">
        <v>7900</v>
      </c>
      <c r="S57" s="37" t="n">
        <v>3562.6944</v>
      </c>
      <c r="T57" s="37" t="n">
        <v>160</v>
      </c>
      <c r="U57" s="37" t="n">
        <v>32</v>
      </c>
      <c r="V57" s="37" t="n">
        <v>0</v>
      </c>
      <c r="W57" s="37" t="n">
        <v>0</v>
      </c>
      <c r="X57" s="37" t="n">
        <v>1859</v>
      </c>
      <c r="Y57" s="37" t="n">
        <v>541.3</v>
      </c>
      <c r="Z57" s="37" t="n">
        <v>1500</v>
      </c>
      <c r="AA57" s="37" t="n">
        <v>395</v>
      </c>
      <c r="AB57" s="37" t="n">
        <v>1050</v>
      </c>
      <c r="AC57" s="37" t="n">
        <v>79.6</v>
      </c>
      <c r="AD57" s="37" t="n">
        <v>5820</v>
      </c>
      <c r="AE57" s="37" t="n">
        <v>1755.19</v>
      </c>
      <c r="AF57" s="37" t="n">
        <v>0</v>
      </c>
      <c r="AG57" s="37" t="n">
        <v>0</v>
      </c>
      <c r="AH57" s="37" t="n">
        <v>16420</v>
      </c>
      <c r="AI57" s="37" t="n">
        <v>7948.9</v>
      </c>
      <c r="AJ57" s="37" t="n">
        <v>16420</v>
      </c>
      <c r="AK57" s="37" t="n">
        <v>7948.9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4800</v>
      </c>
      <c r="AQ57" s="37" t="n">
        <v>2330</v>
      </c>
      <c r="AR57" s="38" t="n">
        <f aca="false">AT57+AV57</f>
        <v>8706</v>
      </c>
      <c r="AS57" s="38" t="n">
        <f aca="false">AU57+AW57</f>
        <v>24</v>
      </c>
      <c r="AT57" s="37" t="n">
        <v>8706</v>
      </c>
      <c r="AU57" s="37" t="n">
        <v>24</v>
      </c>
      <c r="AV57" s="37" t="n">
        <v>0</v>
      </c>
      <c r="AW57" s="37" t="n">
        <v>0</v>
      </c>
      <c r="AX57" s="37" t="n">
        <v>8356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40175.0744</v>
      </c>
      <c r="BE57" s="37" t="n">
        <v>0</v>
      </c>
      <c r="BF57" s="37" t="n">
        <v>1850</v>
      </c>
      <c r="BG57" s="37" t="n">
        <v>109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-12965</v>
      </c>
      <c r="BM57" s="37" t="n">
        <v>-13143.7016</v>
      </c>
      <c r="BN57" s="39" t="n">
        <v>0</v>
      </c>
      <c r="BO57" s="39" t="n">
        <v>0</v>
      </c>
    </row>
    <row r="58" customFormat="false" ht="18" hidden="false" customHeight="true" outlineLevel="0" collapsed="false">
      <c r="A58" s="43"/>
      <c r="B58" s="34" t="n">
        <v>49</v>
      </c>
      <c r="C58" s="41" t="s">
        <v>93</v>
      </c>
      <c r="D58" s="36" t="n">
        <f aca="false">F58+H58-BB58</f>
        <v>96013.4172</v>
      </c>
      <c r="E58" s="36" t="n">
        <f aca="false">G58+I58-BC58</f>
        <v>26607.4859</v>
      </c>
      <c r="F58" s="36" t="n">
        <f aca="false">J58+L58+N58+AF58+AH58+AL58+AP58+AT58</f>
        <v>59638.1</v>
      </c>
      <c r="G58" s="36" t="n">
        <f aca="false">K58+M58+O58+AG58+AI58+AM58+AQ58+AU58</f>
        <v>16426.9129</v>
      </c>
      <c r="H58" s="36" t="n">
        <f aca="false">AZ58+BD58+BF58+BH58+BJ58+BL58+BN58</f>
        <v>36375.3172</v>
      </c>
      <c r="I58" s="36" t="n">
        <f aca="false">BA58+BE58+BG58+BI58+BK58+BM58+BO58</f>
        <v>10180.573</v>
      </c>
      <c r="J58" s="37" t="n">
        <v>20765</v>
      </c>
      <c r="K58" s="37" t="n">
        <v>7671.923</v>
      </c>
      <c r="L58" s="37" t="n">
        <v>0</v>
      </c>
      <c r="M58" s="37" t="n">
        <v>0</v>
      </c>
      <c r="N58" s="37" t="n">
        <v>11240</v>
      </c>
      <c r="O58" s="37" t="n">
        <v>2560.9899</v>
      </c>
      <c r="P58" s="37" t="n">
        <v>3800</v>
      </c>
      <c r="Q58" s="37" t="n">
        <v>1453.6486</v>
      </c>
      <c r="R58" s="37" t="n">
        <v>1600</v>
      </c>
      <c r="S58" s="37" t="n">
        <v>638.7963</v>
      </c>
      <c r="T58" s="37" t="n">
        <v>280</v>
      </c>
      <c r="U58" s="37" t="n">
        <v>103.895</v>
      </c>
      <c r="V58" s="37" t="n">
        <v>40</v>
      </c>
      <c r="W58" s="37" t="n">
        <v>0</v>
      </c>
      <c r="X58" s="37" t="n">
        <v>1270</v>
      </c>
      <c r="Y58" s="37" t="n">
        <v>153.6</v>
      </c>
      <c r="Z58" s="37" t="n">
        <v>300</v>
      </c>
      <c r="AA58" s="37" t="n">
        <v>0</v>
      </c>
      <c r="AB58" s="37" t="n">
        <v>1500</v>
      </c>
      <c r="AC58" s="37" t="n">
        <v>0</v>
      </c>
      <c r="AD58" s="37" t="n">
        <v>1950</v>
      </c>
      <c r="AE58" s="37" t="n">
        <v>211.05</v>
      </c>
      <c r="AF58" s="37" t="n">
        <v>0</v>
      </c>
      <c r="AG58" s="37" t="n">
        <v>0</v>
      </c>
      <c r="AH58" s="37" t="n">
        <v>13000</v>
      </c>
      <c r="AI58" s="37" t="n">
        <v>5448</v>
      </c>
      <c r="AJ58" s="37" t="n">
        <v>13000</v>
      </c>
      <c r="AK58" s="37" t="n">
        <v>5448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2400</v>
      </c>
      <c r="AQ58" s="37" t="n">
        <v>740</v>
      </c>
      <c r="AR58" s="38" t="n">
        <f aca="false">AT58+AV58</f>
        <v>12233.1</v>
      </c>
      <c r="AS58" s="38" t="n">
        <f aca="false">AU58+AW58</f>
        <v>6</v>
      </c>
      <c r="AT58" s="37" t="n">
        <v>12233.1</v>
      </c>
      <c r="AU58" s="37" t="n">
        <v>6</v>
      </c>
      <c r="AV58" s="37" t="n">
        <v>0</v>
      </c>
      <c r="AW58" s="37" t="n">
        <v>0</v>
      </c>
      <c r="AX58" s="37" t="n">
        <v>11883.1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33875.3172</v>
      </c>
      <c r="BE58" s="37" t="n">
        <v>9630</v>
      </c>
      <c r="BF58" s="37" t="n">
        <v>2500</v>
      </c>
      <c r="BG58" s="37" t="n">
        <v>61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-59.427</v>
      </c>
      <c r="BN58" s="39" t="n">
        <v>0</v>
      </c>
      <c r="BO58" s="39" t="n">
        <v>0</v>
      </c>
    </row>
    <row r="59" customFormat="false" ht="18" hidden="false" customHeight="true" outlineLevel="0" collapsed="false">
      <c r="A59" s="43"/>
      <c r="B59" s="34" t="n">
        <v>50</v>
      </c>
      <c r="C59" s="41" t="s">
        <v>94</v>
      </c>
      <c r="D59" s="36" t="n">
        <f aca="false">F59+H59-BB59</f>
        <v>40002.0392</v>
      </c>
      <c r="E59" s="36" t="n">
        <f aca="false">G59+I59-BC59</f>
        <v>15061.7995</v>
      </c>
      <c r="F59" s="36" t="n">
        <f aca="false">J59+L59+N59+AF59+AH59+AL59+AP59+AT59</f>
        <v>39261.3</v>
      </c>
      <c r="G59" s="36" t="n">
        <f aca="false">K59+M59+O59+AG59+AI59+AM59+AQ59+AU59</f>
        <v>15061.7995</v>
      </c>
      <c r="H59" s="36" t="n">
        <f aca="false">AZ59+BD59+BF59+BH59+BJ59+BL59+BN59</f>
        <v>740.7392</v>
      </c>
      <c r="I59" s="36" t="n">
        <f aca="false">BA59+BE59+BG59+BI59+BK59+BM59+BO59</f>
        <v>0</v>
      </c>
      <c r="J59" s="37" t="n">
        <v>15580</v>
      </c>
      <c r="K59" s="37" t="n">
        <v>7030.54</v>
      </c>
      <c r="L59" s="37" t="n">
        <v>0</v>
      </c>
      <c r="M59" s="37" t="n">
        <v>0</v>
      </c>
      <c r="N59" s="37" t="n">
        <v>6107</v>
      </c>
      <c r="O59" s="37" t="n">
        <v>1794.2595</v>
      </c>
      <c r="P59" s="37" t="n">
        <v>700</v>
      </c>
      <c r="Q59" s="37" t="n">
        <v>439.3165</v>
      </c>
      <c r="R59" s="37" t="n">
        <v>1350</v>
      </c>
      <c r="S59" s="37" t="n">
        <v>492</v>
      </c>
      <c r="T59" s="37" t="n">
        <v>250</v>
      </c>
      <c r="U59" s="37" t="n">
        <v>82.063</v>
      </c>
      <c r="V59" s="37" t="n">
        <v>0</v>
      </c>
      <c r="W59" s="37" t="n">
        <v>0</v>
      </c>
      <c r="X59" s="37" t="n">
        <v>1072</v>
      </c>
      <c r="Y59" s="37" t="n">
        <v>0</v>
      </c>
      <c r="Z59" s="37" t="n">
        <v>600</v>
      </c>
      <c r="AA59" s="37" t="n">
        <v>0</v>
      </c>
      <c r="AB59" s="37" t="n">
        <v>500</v>
      </c>
      <c r="AC59" s="37" t="n">
        <v>150</v>
      </c>
      <c r="AD59" s="37" t="n">
        <v>1200</v>
      </c>
      <c r="AE59" s="37" t="n">
        <v>299.88</v>
      </c>
      <c r="AF59" s="37" t="n">
        <v>0</v>
      </c>
      <c r="AG59" s="37" t="n">
        <v>0</v>
      </c>
      <c r="AH59" s="37" t="n">
        <v>6000</v>
      </c>
      <c r="AI59" s="37" t="n">
        <v>2076</v>
      </c>
      <c r="AJ59" s="37" t="n">
        <v>6000</v>
      </c>
      <c r="AK59" s="37" t="n">
        <v>2076</v>
      </c>
      <c r="AL59" s="37" t="n">
        <v>4330</v>
      </c>
      <c r="AM59" s="37" t="n">
        <v>2537</v>
      </c>
      <c r="AN59" s="37" t="n">
        <v>0</v>
      </c>
      <c r="AO59" s="37" t="n">
        <v>0</v>
      </c>
      <c r="AP59" s="37" t="n">
        <v>2144.3</v>
      </c>
      <c r="AQ59" s="37" t="n">
        <v>1624</v>
      </c>
      <c r="AR59" s="38" t="n">
        <f aca="false">AT59+AV59</f>
        <v>5100</v>
      </c>
      <c r="AS59" s="38" t="n">
        <f aca="false">AU59+AW59</f>
        <v>0</v>
      </c>
      <c r="AT59" s="37" t="n">
        <v>5100</v>
      </c>
      <c r="AU59" s="37" t="n">
        <v>0</v>
      </c>
      <c r="AV59" s="37" t="n">
        <v>0</v>
      </c>
      <c r="AW59" s="37" t="n">
        <v>0</v>
      </c>
      <c r="AX59" s="37" t="n">
        <v>470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6000</v>
      </c>
      <c r="BE59" s="37" t="n">
        <v>0</v>
      </c>
      <c r="BF59" s="37" t="n">
        <v>1740.7392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-7000</v>
      </c>
      <c r="BM59" s="37" t="n">
        <v>0</v>
      </c>
      <c r="BN59" s="39" t="n">
        <v>0</v>
      </c>
      <c r="BO59" s="39" t="n">
        <v>0</v>
      </c>
    </row>
    <row r="60" customFormat="false" ht="18" hidden="false" customHeight="true" outlineLevel="0" collapsed="false">
      <c r="A60" s="43"/>
      <c r="B60" s="34" t="n">
        <v>51</v>
      </c>
      <c r="C60" s="41" t="s">
        <v>95</v>
      </c>
      <c r="D60" s="36" t="n">
        <f aca="false">F60+H60-BB60</f>
        <v>147356.6152</v>
      </c>
      <c r="E60" s="36" t="n">
        <f aca="false">G60+I60-BC60</f>
        <v>35149.6939</v>
      </c>
      <c r="F60" s="36" t="n">
        <f aca="false">J60+L60+N60+AF60+AH60+AL60+AP60+AT60</f>
        <v>77372.2</v>
      </c>
      <c r="G60" s="36" t="n">
        <f aca="false">K60+M60+O60+AG60+AI60+AM60+AQ60+AU60</f>
        <v>27371.2679</v>
      </c>
      <c r="H60" s="36" t="n">
        <f aca="false">AZ60+BD60+BF60+BH60+BJ60+BL60+BN60</f>
        <v>69984.4152</v>
      </c>
      <c r="I60" s="36" t="n">
        <f aca="false">BA60+BE60+BG60+BI60+BK60+BM60+BO60</f>
        <v>7778.426</v>
      </c>
      <c r="J60" s="37" t="n">
        <v>27500</v>
      </c>
      <c r="K60" s="37" t="n">
        <v>10668.416</v>
      </c>
      <c r="L60" s="37" t="n">
        <v>0</v>
      </c>
      <c r="M60" s="37" t="n">
        <v>0</v>
      </c>
      <c r="N60" s="37" t="n">
        <v>18592.2</v>
      </c>
      <c r="O60" s="37" t="n">
        <v>4255.2119</v>
      </c>
      <c r="P60" s="37" t="n">
        <v>3700</v>
      </c>
      <c r="Q60" s="37" t="n">
        <v>1075.9315</v>
      </c>
      <c r="R60" s="37" t="n">
        <v>3560</v>
      </c>
      <c r="S60" s="37" t="n">
        <v>1484.4849</v>
      </c>
      <c r="T60" s="37" t="n">
        <v>255</v>
      </c>
      <c r="U60" s="37" t="n">
        <v>128.778</v>
      </c>
      <c r="V60" s="37" t="n">
        <v>100</v>
      </c>
      <c r="W60" s="37" t="n">
        <v>0</v>
      </c>
      <c r="X60" s="37" t="n">
        <v>905</v>
      </c>
      <c r="Y60" s="37" t="n">
        <v>113.88</v>
      </c>
      <c r="Z60" s="37" t="n">
        <v>500</v>
      </c>
      <c r="AA60" s="37" t="n">
        <v>0</v>
      </c>
      <c r="AB60" s="37" t="n">
        <v>2500</v>
      </c>
      <c r="AC60" s="37" t="n">
        <v>266.58</v>
      </c>
      <c r="AD60" s="37" t="n">
        <v>3750.2</v>
      </c>
      <c r="AE60" s="37" t="n">
        <v>912.6675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21100</v>
      </c>
      <c r="AM60" s="37" t="n">
        <v>9516.1</v>
      </c>
      <c r="AN60" s="37" t="n">
        <v>20800</v>
      </c>
      <c r="AO60" s="37" t="n">
        <v>9516.1</v>
      </c>
      <c r="AP60" s="37" t="n">
        <v>5200</v>
      </c>
      <c r="AQ60" s="37" t="n">
        <v>2240</v>
      </c>
      <c r="AR60" s="38" t="n">
        <f aca="false">AT60+AV60</f>
        <v>4980</v>
      </c>
      <c r="AS60" s="38" t="n">
        <f aca="false">AU60+AW60</f>
        <v>691.54</v>
      </c>
      <c r="AT60" s="37" t="n">
        <v>4980</v>
      </c>
      <c r="AU60" s="37" t="n">
        <v>691.54</v>
      </c>
      <c r="AV60" s="37" t="n">
        <v>0</v>
      </c>
      <c r="AW60" s="37" t="n">
        <v>0</v>
      </c>
      <c r="AX60" s="37" t="n">
        <v>300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57875.278</v>
      </c>
      <c r="BE60" s="37" t="n">
        <v>4712.278</v>
      </c>
      <c r="BF60" s="37" t="n">
        <v>12109.1372</v>
      </c>
      <c r="BG60" s="37" t="n">
        <v>3656.008</v>
      </c>
      <c r="BH60" s="37" t="n">
        <v>0</v>
      </c>
      <c r="BI60" s="37" t="n">
        <v>0</v>
      </c>
      <c r="BJ60" s="37" t="n">
        <v>0</v>
      </c>
      <c r="BK60" s="37" t="n">
        <v>-589.86</v>
      </c>
      <c r="BL60" s="37" t="n">
        <v>0</v>
      </c>
      <c r="BM60" s="37" t="n">
        <v>0</v>
      </c>
      <c r="BN60" s="39" t="n">
        <v>0</v>
      </c>
      <c r="BO60" s="39" t="n">
        <v>0</v>
      </c>
    </row>
    <row r="61" customFormat="false" ht="18" hidden="false" customHeight="true" outlineLevel="0" collapsed="false">
      <c r="A61" s="43"/>
      <c r="B61" s="34" t="n">
        <v>52</v>
      </c>
      <c r="C61" s="41" t="s">
        <v>96</v>
      </c>
      <c r="D61" s="36" t="n">
        <f aca="false">F61+H61-BB61</f>
        <v>21428.5117</v>
      </c>
      <c r="E61" s="36" t="n">
        <f aca="false">G61+I61-BC61</f>
        <v>9181.4963</v>
      </c>
      <c r="F61" s="36" t="n">
        <f aca="false">J61+L61+N61+AF61+AH61+AL61+AP61+AT61</f>
        <v>19229</v>
      </c>
      <c r="G61" s="36" t="n">
        <f aca="false">K61+M61+O61+AG61+AI61+AM61+AQ61+AU61</f>
        <v>8868.4963</v>
      </c>
      <c r="H61" s="36" t="n">
        <f aca="false">AZ61+BD61+BF61+BH61+BJ61+BL61+BN61</f>
        <v>2199.5117</v>
      </c>
      <c r="I61" s="36" t="n">
        <f aca="false">BA61+BE61+BG61+BI61+BK61+BM61+BO61</f>
        <v>313</v>
      </c>
      <c r="J61" s="37" t="n">
        <v>13670</v>
      </c>
      <c r="K61" s="37" t="n">
        <v>6968.326</v>
      </c>
      <c r="L61" s="37" t="n">
        <v>0</v>
      </c>
      <c r="M61" s="37" t="n">
        <v>0</v>
      </c>
      <c r="N61" s="37" t="n">
        <v>4407</v>
      </c>
      <c r="O61" s="37" t="n">
        <v>1578.1703</v>
      </c>
      <c r="P61" s="37" t="n">
        <v>900</v>
      </c>
      <c r="Q61" s="37" t="n">
        <v>581.2048</v>
      </c>
      <c r="R61" s="37" t="n">
        <v>860</v>
      </c>
      <c r="S61" s="37" t="n">
        <v>285.098</v>
      </c>
      <c r="T61" s="37" t="n">
        <v>120</v>
      </c>
      <c r="U61" s="37" t="n">
        <v>57</v>
      </c>
      <c r="V61" s="37" t="n">
        <v>0</v>
      </c>
      <c r="W61" s="37" t="n">
        <v>0</v>
      </c>
      <c r="X61" s="37" t="n">
        <v>284</v>
      </c>
      <c r="Y61" s="37" t="n">
        <v>105.9725</v>
      </c>
      <c r="Z61" s="37" t="n">
        <v>162</v>
      </c>
      <c r="AA61" s="37" t="n">
        <v>54.9725</v>
      </c>
      <c r="AB61" s="37" t="n">
        <v>400</v>
      </c>
      <c r="AC61" s="37" t="n">
        <v>0</v>
      </c>
      <c r="AD61" s="37" t="n">
        <v>1310</v>
      </c>
      <c r="AE61" s="37" t="n">
        <v>314.895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35</v>
      </c>
      <c r="AM61" s="37" t="n">
        <v>0</v>
      </c>
      <c r="AN61" s="37" t="n">
        <v>35</v>
      </c>
      <c r="AO61" s="37" t="n">
        <v>0</v>
      </c>
      <c r="AP61" s="37" t="n">
        <v>620</v>
      </c>
      <c r="AQ61" s="37" t="n">
        <v>260</v>
      </c>
      <c r="AR61" s="38" t="n">
        <f aca="false">AT61+AV61</f>
        <v>497</v>
      </c>
      <c r="AS61" s="38" t="n">
        <f aca="false">AU61+AW61</f>
        <v>62</v>
      </c>
      <c r="AT61" s="37" t="n">
        <v>497</v>
      </c>
      <c r="AU61" s="37" t="n">
        <v>62</v>
      </c>
      <c r="AV61" s="37" t="n">
        <v>0</v>
      </c>
      <c r="AW61" s="37" t="n">
        <v>0</v>
      </c>
      <c r="AX61" s="37" t="n">
        <v>28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1409.5117</v>
      </c>
      <c r="BE61" s="37" t="n">
        <v>0</v>
      </c>
      <c r="BF61" s="37" t="n">
        <v>790</v>
      </c>
      <c r="BG61" s="37" t="n">
        <v>313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0</v>
      </c>
      <c r="BN61" s="39" t="n">
        <v>0</v>
      </c>
      <c r="BO61" s="39" t="n">
        <v>0</v>
      </c>
    </row>
    <row r="62" customFormat="false" ht="18" hidden="false" customHeight="true" outlineLevel="0" collapsed="false">
      <c r="A62" s="43"/>
      <c r="B62" s="34" t="n">
        <v>53</v>
      </c>
      <c r="C62" s="41" t="s">
        <v>97</v>
      </c>
      <c r="D62" s="36" t="n">
        <f aca="false">F62+H62-BB62</f>
        <v>234134.747</v>
      </c>
      <c r="E62" s="36" t="n">
        <f aca="false">G62+I62-BC62</f>
        <v>45008.4882</v>
      </c>
      <c r="F62" s="36" t="n">
        <f aca="false">J62+L62+N62+AF62+AH62+AL62+AP62+AT62</f>
        <v>143569.6</v>
      </c>
      <c r="G62" s="36" t="n">
        <f aca="false">K62+M62+O62+AG62+AI62+AM62+AQ62+AU62</f>
        <v>46033.629</v>
      </c>
      <c r="H62" s="36" t="n">
        <f aca="false">AZ62+BD62+BF62+BH62+BJ62+BL62+BN62</f>
        <v>99050.147</v>
      </c>
      <c r="I62" s="36" t="n">
        <f aca="false">BA62+BE62+BG62+BI62+BK62+BM62+BO62</f>
        <v>-1025.1408</v>
      </c>
      <c r="J62" s="37" t="n">
        <v>35942.8</v>
      </c>
      <c r="K62" s="37" t="n">
        <v>12706.2764</v>
      </c>
      <c r="L62" s="37" t="n">
        <v>0</v>
      </c>
      <c r="M62" s="37" t="n">
        <v>0</v>
      </c>
      <c r="N62" s="37" t="n">
        <v>35520</v>
      </c>
      <c r="O62" s="37" t="n">
        <v>12280.1526</v>
      </c>
      <c r="P62" s="37" t="n">
        <v>13100</v>
      </c>
      <c r="Q62" s="37" t="n">
        <v>6392.3385</v>
      </c>
      <c r="R62" s="37" t="n">
        <v>6000</v>
      </c>
      <c r="S62" s="37" t="n">
        <v>2842.085</v>
      </c>
      <c r="T62" s="37" t="n">
        <v>500</v>
      </c>
      <c r="U62" s="37" t="n">
        <v>37.5641</v>
      </c>
      <c r="V62" s="37" t="n">
        <v>200</v>
      </c>
      <c r="W62" s="37" t="n">
        <v>0</v>
      </c>
      <c r="X62" s="37" t="n">
        <v>3120</v>
      </c>
      <c r="Y62" s="37" t="n">
        <v>322.795</v>
      </c>
      <c r="Z62" s="37" t="n">
        <v>2200</v>
      </c>
      <c r="AA62" s="37" t="n">
        <v>199.995</v>
      </c>
      <c r="AB62" s="37" t="n">
        <v>1800</v>
      </c>
      <c r="AC62" s="37" t="n">
        <v>768.37</v>
      </c>
      <c r="AD62" s="37" t="n">
        <v>7000</v>
      </c>
      <c r="AE62" s="37" t="n">
        <v>1152</v>
      </c>
      <c r="AF62" s="37" t="n">
        <v>0</v>
      </c>
      <c r="AG62" s="37" t="n">
        <v>0</v>
      </c>
      <c r="AH62" s="37" t="n">
        <v>40500</v>
      </c>
      <c r="AI62" s="37" t="n">
        <v>19800</v>
      </c>
      <c r="AJ62" s="37" t="n">
        <v>40500</v>
      </c>
      <c r="AK62" s="37" t="n">
        <v>19800</v>
      </c>
      <c r="AL62" s="37" t="n">
        <v>12850</v>
      </c>
      <c r="AM62" s="37" t="n">
        <v>0</v>
      </c>
      <c r="AN62" s="37" t="n">
        <v>0</v>
      </c>
      <c r="AO62" s="37" t="n">
        <v>0</v>
      </c>
      <c r="AP62" s="37" t="n">
        <v>5400</v>
      </c>
      <c r="AQ62" s="37" t="n">
        <v>950</v>
      </c>
      <c r="AR62" s="38" t="n">
        <f aca="false">AT62+AV62</f>
        <v>13356.8</v>
      </c>
      <c r="AS62" s="38" t="n">
        <f aca="false">AU62+AW62</f>
        <v>297.2</v>
      </c>
      <c r="AT62" s="37" t="n">
        <v>13356.8</v>
      </c>
      <c r="AU62" s="37" t="n">
        <v>297.2</v>
      </c>
      <c r="AV62" s="37" t="n">
        <v>0</v>
      </c>
      <c r="AW62" s="37" t="n">
        <v>0</v>
      </c>
      <c r="AX62" s="37" t="n">
        <v>10156.8</v>
      </c>
      <c r="AY62" s="37" t="n">
        <v>0</v>
      </c>
      <c r="AZ62" s="37" t="n">
        <v>0</v>
      </c>
      <c r="BA62" s="37" t="n">
        <v>0</v>
      </c>
      <c r="BB62" s="37" t="n">
        <v>8485</v>
      </c>
      <c r="BC62" s="37" t="n">
        <v>0</v>
      </c>
      <c r="BD62" s="37" t="n">
        <v>110359</v>
      </c>
      <c r="BE62" s="37" t="n">
        <v>25060.796</v>
      </c>
      <c r="BF62" s="37" t="n">
        <v>4691.147</v>
      </c>
      <c r="BG62" s="37" t="n">
        <v>1774.6096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-16000</v>
      </c>
      <c r="BM62" s="37" t="n">
        <v>-27860.5464</v>
      </c>
      <c r="BN62" s="39" t="n">
        <v>0</v>
      </c>
      <c r="BO62" s="39" t="n">
        <v>0</v>
      </c>
    </row>
    <row r="63" customFormat="false" ht="18" hidden="false" customHeight="true" outlineLevel="0" collapsed="false">
      <c r="A63" s="43"/>
      <c r="B63" s="34" t="n">
        <v>54</v>
      </c>
      <c r="C63" s="41" t="s">
        <v>98</v>
      </c>
      <c r="D63" s="36" t="n">
        <f aca="false">F63+H63-BB63</f>
        <v>53881.6929</v>
      </c>
      <c r="E63" s="36" t="n">
        <f aca="false">G63+I63-BC63</f>
        <v>8920.4803</v>
      </c>
      <c r="F63" s="36" t="n">
        <f aca="false">J63+L63+N63+AF63+AH63+AL63+AP63+AT63</f>
        <v>31487.9</v>
      </c>
      <c r="G63" s="36" t="n">
        <f aca="false">K63+M63+O63+AG63+AI63+AM63+AQ63+AU63</f>
        <v>7145.4803</v>
      </c>
      <c r="H63" s="36" t="n">
        <f aca="false">AZ63+BD63+BF63+BH63+BJ63+BL63+BN63</f>
        <v>22393.7929</v>
      </c>
      <c r="I63" s="36" t="n">
        <f aca="false">BA63+BE63+BG63+BI63+BK63+BM63+BO63</f>
        <v>1775</v>
      </c>
      <c r="J63" s="37" t="n">
        <v>14400</v>
      </c>
      <c r="K63" s="37" t="n">
        <v>5450.805</v>
      </c>
      <c r="L63" s="37" t="n">
        <v>0</v>
      </c>
      <c r="M63" s="37" t="n">
        <v>0</v>
      </c>
      <c r="N63" s="37" t="n">
        <v>12754.3</v>
      </c>
      <c r="O63" s="37" t="n">
        <v>1464.6753</v>
      </c>
      <c r="P63" s="37" t="n">
        <v>900</v>
      </c>
      <c r="Q63" s="37" t="n">
        <v>402.7378</v>
      </c>
      <c r="R63" s="37" t="n">
        <v>254.3</v>
      </c>
      <c r="S63" s="37" t="n">
        <v>90</v>
      </c>
      <c r="T63" s="37" t="n">
        <v>200</v>
      </c>
      <c r="U63" s="37" t="n">
        <v>74.4</v>
      </c>
      <c r="V63" s="37" t="n">
        <v>0</v>
      </c>
      <c r="W63" s="37" t="n">
        <v>0</v>
      </c>
      <c r="X63" s="37" t="n">
        <v>8222</v>
      </c>
      <c r="Y63" s="37" t="n">
        <v>777.5375</v>
      </c>
      <c r="Z63" s="37" t="n">
        <v>7700</v>
      </c>
      <c r="AA63" s="37" t="n">
        <v>687.5375</v>
      </c>
      <c r="AB63" s="37" t="n">
        <v>400</v>
      </c>
      <c r="AC63" s="37" t="n">
        <v>0</v>
      </c>
      <c r="AD63" s="37" t="n">
        <v>185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1100</v>
      </c>
      <c r="AQ63" s="37" t="n">
        <v>230</v>
      </c>
      <c r="AR63" s="38" t="n">
        <f aca="false">AT63+AV63</f>
        <v>3233.6</v>
      </c>
      <c r="AS63" s="38" t="n">
        <f aca="false">AU63+AW63</f>
        <v>0</v>
      </c>
      <c r="AT63" s="37" t="n">
        <v>3233.6</v>
      </c>
      <c r="AU63" s="37" t="n">
        <v>0</v>
      </c>
      <c r="AV63" s="37" t="n">
        <v>0</v>
      </c>
      <c r="AW63" s="37" t="n">
        <v>0</v>
      </c>
      <c r="AX63" s="37" t="n">
        <v>280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15093.7929</v>
      </c>
      <c r="BE63" s="37" t="n">
        <v>360</v>
      </c>
      <c r="BF63" s="37" t="n">
        <v>7800</v>
      </c>
      <c r="BG63" s="37" t="n">
        <v>1415</v>
      </c>
      <c r="BH63" s="37" t="n">
        <v>500</v>
      </c>
      <c r="BI63" s="37" t="n">
        <v>0</v>
      </c>
      <c r="BJ63" s="37" t="n">
        <v>0</v>
      </c>
      <c r="BK63" s="37" t="n">
        <v>0</v>
      </c>
      <c r="BL63" s="37" t="n">
        <v>-1000</v>
      </c>
      <c r="BM63" s="37" t="n">
        <v>0</v>
      </c>
      <c r="BN63" s="39" t="n">
        <v>0</v>
      </c>
      <c r="BO63" s="39" t="n">
        <v>0</v>
      </c>
    </row>
    <row r="64" customFormat="false" ht="18" hidden="false" customHeight="true" outlineLevel="0" collapsed="false">
      <c r="A64" s="43"/>
      <c r="B64" s="34" t="n">
        <v>55</v>
      </c>
      <c r="C64" s="41" t="s">
        <v>99</v>
      </c>
      <c r="D64" s="36" t="n">
        <f aca="false">F64+H64-BB64</f>
        <v>87102.7422</v>
      </c>
      <c r="E64" s="36" t="n">
        <f aca="false">G64+I64-BC64</f>
        <v>41005.1027</v>
      </c>
      <c r="F64" s="36" t="n">
        <f aca="false">J64+L64+N64+AF64+AH64+AL64+AP64+AT64</f>
        <v>67015.6</v>
      </c>
      <c r="G64" s="36" t="n">
        <f aca="false">K64+M64+O64+AG64+AI64+AM64+AQ64+AU64</f>
        <v>27577.0747</v>
      </c>
      <c r="H64" s="36" t="n">
        <f aca="false">AZ64+BD64+BF64+BH64+BJ64+BL64+BN64</f>
        <v>20087.1422</v>
      </c>
      <c r="I64" s="36" t="n">
        <f aca="false">BA64+BE64+BG64+BI64+BK64+BM64+BO64</f>
        <v>13428.028</v>
      </c>
      <c r="J64" s="37" t="n">
        <v>32218.6</v>
      </c>
      <c r="K64" s="37" t="n">
        <v>13797.315</v>
      </c>
      <c r="L64" s="37" t="n">
        <v>0</v>
      </c>
      <c r="M64" s="37" t="n">
        <v>0</v>
      </c>
      <c r="N64" s="37" t="n">
        <v>9749.2</v>
      </c>
      <c r="O64" s="37" t="n">
        <v>3653.6597</v>
      </c>
      <c r="P64" s="37" t="n">
        <v>1720</v>
      </c>
      <c r="Q64" s="37" t="n">
        <v>814.2373</v>
      </c>
      <c r="R64" s="37" t="n">
        <v>2100</v>
      </c>
      <c r="S64" s="37" t="n">
        <v>841.242</v>
      </c>
      <c r="T64" s="37" t="n">
        <v>270</v>
      </c>
      <c r="U64" s="37" t="n">
        <v>103.6296</v>
      </c>
      <c r="V64" s="37" t="n">
        <v>80</v>
      </c>
      <c r="W64" s="37" t="n">
        <v>2.8</v>
      </c>
      <c r="X64" s="37" t="n">
        <v>918.2</v>
      </c>
      <c r="Y64" s="37" t="n">
        <v>237.1</v>
      </c>
      <c r="Z64" s="37" t="n">
        <v>550</v>
      </c>
      <c r="AA64" s="37" t="n">
        <v>58</v>
      </c>
      <c r="AB64" s="37" t="n">
        <v>950</v>
      </c>
      <c r="AC64" s="37" t="n">
        <v>272.5</v>
      </c>
      <c r="AD64" s="37" t="n">
        <v>2100</v>
      </c>
      <c r="AE64" s="37" t="n">
        <v>787.1508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17300</v>
      </c>
      <c r="AM64" s="37" t="n">
        <v>8261.1</v>
      </c>
      <c r="AN64" s="37" t="n">
        <v>17300</v>
      </c>
      <c r="AO64" s="37" t="n">
        <v>8261.1</v>
      </c>
      <c r="AP64" s="37" t="n">
        <v>3270</v>
      </c>
      <c r="AQ64" s="37" t="n">
        <v>1865</v>
      </c>
      <c r="AR64" s="38" t="n">
        <f aca="false">AT64+AV64</f>
        <v>4477.8</v>
      </c>
      <c r="AS64" s="38" t="n">
        <f aca="false">AU64+AW64</f>
        <v>0</v>
      </c>
      <c r="AT64" s="37" t="n">
        <v>4477.8</v>
      </c>
      <c r="AU64" s="37" t="n">
        <v>0</v>
      </c>
      <c r="AV64" s="37" t="n">
        <v>0</v>
      </c>
      <c r="AW64" s="37" t="n">
        <v>0</v>
      </c>
      <c r="AX64" s="37" t="n">
        <v>4477.8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16891.5222</v>
      </c>
      <c r="BE64" s="37" t="n">
        <v>11150.988</v>
      </c>
      <c r="BF64" s="37" t="n">
        <v>2290</v>
      </c>
      <c r="BG64" s="37" t="n">
        <v>1588.5</v>
      </c>
      <c r="BH64" s="37" t="n">
        <v>1000</v>
      </c>
      <c r="BI64" s="37" t="n">
        <v>1000</v>
      </c>
      <c r="BJ64" s="37" t="n">
        <v>-94.38</v>
      </c>
      <c r="BK64" s="37" t="n">
        <v>-94.38</v>
      </c>
      <c r="BL64" s="37" t="n">
        <v>0</v>
      </c>
      <c r="BM64" s="37" t="n">
        <v>-217.08</v>
      </c>
      <c r="BN64" s="39" t="n">
        <v>0</v>
      </c>
      <c r="BO64" s="39" t="n">
        <v>0</v>
      </c>
    </row>
    <row r="65" customFormat="false" ht="18" hidden="false" customHeight="true" outlineLevel="0" collapsed="false">
      <c r="A65" s="43"/>
      <c r="B65" s="34" t="n">
        <v>56</v>
      </c>
      <c r="C65" s="41" t="s">
        <v>48</v>
      </c>
      <c r="D65" s="36" t="n">
        <f aca="false">F65+H65-BB65</f>
        <v>52929.9</v>
      </c>
      <c r="E65" s="36" t="n">
        <f aca="false">G65+I65-BC65</f>
        <v>20606.5319</v>
      </c>
      <c r="F65" s="36" t="n">
        <f aca="false">J65+L65+N65+AF65+AH65+AL65+AP65+AT65</f>
        <v>45799.9</v>
      </c>
      <c r="G65" s="36" t="n">
        <f aca="false">K65+M65+O65+AG65+AI65+AM65+AQ65+AU65</f>
        <v>16986.3929</v>
      </c>
      <c r="H65" s="36" t="n">
        <f aca="false">AZ65+BD65+BF65+BH65+BJ65+BL65+BN65</f>
        <v>7130</v>
      </c>
      <c r="I65" s="36" t="n">
        <f aca="false">BA65+BE65+BG65+BI65+BK65+BM65+BO65</f>
        <v>3620.139</v>
      </c>
      <c r="J65" s="37" t="n">
        <v>20000</v>
      </c>
      <c r="K65" s="37" t="n">
        <v>9652.936</v>
      </c>
      <c r="L65" s="37" t="n">
        <v>0</v>
      </c>
      <c r="M65" s="37" t="n">
        <v>0</v>
      </c>
      <c r="N65" s="37" t="n">
        <v>13785</v>
      </c>
      <c r="O65" s="37" t="n">
        <v>5180.4569</v>
      </c>
      <c r="P65" s="37" t="n">
        <v>2000</v>
      </c>
      <c r="Q65" s="37" t="n">
        <v>1095.3837</v>
      </c>
      <c r="R65" s="37" t="n">
        <v>1550</v>
      </c>
      <c r="S65" s="37" t="n">
        <v>480</v>
      </c>
      <c r="T65" s="37" t="n">
        <v>220</v>
      </c>
      <c r="U65" s="37" t="n">
        <v>46.0932</v>
      </c>
      <c r="V65" s="37" t="n">
        <v>0</v>
      </c>
      <c r="W65" s="37" t="n">
        <v>0</v>
      </c>
      <c r="X65" s="37" t="n">
        <v>1265</v>
      </c>
      <c r="Y65" s="37" t="n">
        <v>550</v>
      </c>
      <c r="Z65" s="37" t="n">
        <v>550</v>
      </c>
      <c r="AA65" s="37" t="n">
        <v>550</v>
      </c>
      <c r="AB65" s="37" t="n">
        <v>2300</v>
      </c>
      <c r="AC65" s="37" t="n">
        <v>30</v>
      </c>
      <c r="AD65" s="37" t="n">
        <v>5700</v>
      </c>
      <c r="AE65" s="37" t="n">
        <v>2452.98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800</v>
      </c>
      <c r="AM65" s="37" t="n">
        <v>0</v>
      </c>
      <c r="AN65" s="37" t="n">
        <v>800</v>
      </c>
      <c r="AO65" s="37" t="n">
        <v>0</v>
      </c>
      <c r="AP65" s="37" t="n">
        <v>5000</v>
      </c>
      <c r="AQ65" s="37" t="n">
        <v>2153</v>
      </c>
      <c r="AR65" s="38" t="n">
        <f aca="false">AT65+AV65</f>
        <v>6214.9</v>
      </c>
      <c r="AS65" s="38" t="n">
        <f aca="false">AU65+AW65</f>
        <v>0</v>
      </c>
      <c r="AT65" s="37" t="n">
        <v>6214.9</v>
      </c>
      <c r="AU65" s="37" t="n">
        <v>0</v>
      </c>
      <c r="AV65" s="37" t="n">
        <v>0</v>
      </c>
      <c r="AW65" s="37" t="n">
        <v>0</v>
      </c>
      <c r="AX65" s="37" t="n">
        <v>6214.9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4230</v>
      </c>
      <c r="BE65" s="37" t="n">
        <v>3629.99</v>
      </c>
      <c r="BF65" s="37" t="n">
        <v>1700</v>
      </c>
      <c r="BG65" s="37" t="n">
        <v>125</v>
      </c>
      <c r="BH65" s="37" t="n">
        <v>1200</v>
      </c>
      <c r="BI65" s="37" t="n">
        <v>790</v>
      </c>
      <c r="BJ65" s="37" t="n">
        <v>0</v>
      </c>
      <c r="BK65" s="37" t="n">
        <v>0</v>
      </c>
      <c r="BL65" s="37" t="n">
        <v>0</v>
      </c>
      <c r="BM65" s="37" t="n">
        <v>-924.851</v>
      </c>
      <c r="BN65" s="39" t="n">
        <v>0</v>
      </c>
      <c r="BO65" s="39" t="n">
        <v>0</v>
      </c>
    </row>
    <row r="66" customFormat="false" ht="18" hidden="false" customHeight="true" outlineLevel="0" collapsed="false">
      <c r="A66" s="43"/>
      <c r="B66" s="34" t="n">
        <v>57</v>
      </c>
      <c r="C66" s="41" t="s">
        <v>100</v>
      </c>
      <c r="D66" s="36" t="n">
        <f aca="false">F66+H66-BB66</f>
        <v>158333.0675</v>
      </c>
      <c r="E66" s="36" t="n">
        <f aca="false">G66+I66-BC66</f>
        <v>46726.1752</v>
      </c>
      <c r="F66" s="36" t="n">
        <f aca="false">J66+L66+N66+AF66+AH66+AL66+AP66+AT66</f>
        <v>120490.3</v>
      </c>
      <c r="G66" s="36" t="n">
        <f aca="false">K66+M66+O66+AG66+AI66+AM66+AQ66+AU66</f>
        <v>44507.0652</v>
      </c>
      <c r="H66" s="36" t="n">
        <f aca="false">AZ66+BD66+BF66+BH66+BJ66+BL66+BN66</f>
        <v>37842.7675</v>
      </c>
      <c r="I66" s="36" t="n">
        <f aca="false">BA66+BE66+BG66+BI66+BK66+BM66+BO66</f>
        <v>2219.11</v>
      </c>
      <c r="J66" s="37" t="n">
        <v>43477</v>
      </c>
      <c r="K66" s="37" t="n">
        <v>18333.546</v>
      </c>
      <c r="L66" s="37" t="n">
        <v>0</v>
      </c>
      <c r="M66" s="37" t="n">
        <v>0</v>
      </c>
      <c r="N66" s="37" t="n">
        <v>17382</v>
      </c>
      <c r="O66" s="37" t="n">
        <v>6118.5192</v>
      </c>
      <c r="P66" s="37" t="n">
        <v>6800</v>
      </c>
      <c r="Q66" s="37" t="n">
        <v>3512.0402</v>
      </c>
      <c r="R66" s="37" t="n">
        <v>140</v>
      </c>
      <c r="S66" s="37" t="n">
        <v>22.546</v>
      </c>
      <c r="T66" s="37" t="n">
        <v>200</v>
      </c>
      <c r="U66" s="37" t="n">
        <v>84.8874</v>
      </c>
      <c r="V66" s="37" t="n">
        <v>0</v>
      </c>
      <c r="W66" s="37" t="n">
        <v>0</v>
      </c>
      <c r="X66" s="37" t="n">
        <v>3042</v>
      </c>
      <c r="Y66" s="37" t="n">
        <v>879.1475</v>
      </c>
      <c r="Z66" s="37" t="n">
        <v>2650</v>
      </c>
      <c r="AA66" s="37" t="n">
        <v>646.7475</v>
      </c>
      <c r="AB66" s="37" t="n">
        <v>2350</v>
      </c>
      <c r="AC66" s="37" t="n">
        <v>532</v>
      </c>
      <c r="AD66" s="37" t="n">
        <v>3540</v>
      </c>
      <c r="AE66" s="37" t="n">
        <v>805.8981</v>
      </c>
      <c r="AF66" s="37" t="n">
        <v>0</v>
      </c>
      <c r="AG66" s="37" t="n">
        <v>0</v>
      </c>
      <c r="AH66" s="37" t="n">
        <v>43000</v>
      </c>
      <c r="AI66" s="37" t="n">
        <v>17800</v>
      </c>
      <c r="AJ66" s="37" t="n">
        <v>43000</v>
      </c>
      <c r="AK66" s="37" t="n">
        <v>1780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6700</v>
      </c>
      <c r="AQ66" s="37" t="n">
        <v>2155</v>
      </c>
      <c r="AR66" s="38" t="n">
        <f aca="false">AT66+AV66</f>
        <v>9931.3</v>
      </c>
      <c r="AS66" s="38" t="n">
        <f aca="false">AU66+AW66</f>
        <v>100</v>
      </c>
      <c r="AT66" s="37" t="n">
        <v>9931.3</v>
      </c>
      <c r="AU66" s="37" t="n">
        <v>100</v>
      </c>
      <c r="AV66" s="37" t="n">
        <v>0</v>
      </c>
      <c r="AW66" s="37" t="n">
        <v>0</v>
      </c>
      <c r="AX66" s="37" t="n">
        <v>9131.3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32344</v>
      </c>
      <c r="BE66" s="37" t="n">
        <v>7192</v>
      </c>
      <c r="BF66" s="37" t="n">
        <v>8498.7675</v>
      </c>
      <c r="BG66" s="37" t="n">
        <v>4505.93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-3000</v>
      </c>
      <c r="BM66" s="37" t="n">
        <v>-9478.82</v>
      </c>
      <c r="BN66" s="39" t="n">
        <v>0</v>
      </c>
      <c r="BO66" s="39" t="n">
        <v>0</v>
      </c>
    </row>
    <row r="67" customFormat="false" ht="18" hidden="false" customHeight="true" outlineLevel="0" collapsed="false">
      <c r="A67" s="43"/>
      <c r="B67" s="34" t="n">
        <v>58</v>
      </c>
      <c r="C67" s="41" t="s">
        <v>101</v>
      </c>
      <c r="D67" s="36" t="n">
        <f aca="false">F67+H67-BB67</f>
        <v>275346.1041</v>
      </c>
      <c r="E67" s="36" t="n">
        <f aca="false">G67+I67-BC67</f>
        <v>102181.3162</v>
      </c>
      <c r="F67" s="36" t="n">
        <f aca="false">J67+L67+N67+AF67+AH67+AL67+AP67+AT67</f>
        <v>167757.3</v>
      </c>
      <c r="G67" s="36" t="n">
        <f aca="false">K67+M67+O67+AG67+AI67+AM67+AQ67+AU67</f>
        <v>64865.9672</v>
      </c>
      <c r="H67" s="36" t="n">
        <f aca="false">AZ67+BD67+BF67+BH67+BJ67+BL67+BN67</f>
        <v>107588.8041</v>
      </c>
      <c r="I67" s="36" t="n">
        <f aca="false">BA67+BE67+BG67+BI67+BK67+BM67+BO67</f>
        <v>37315.349</v>
      </c>
      <c r="J67" s="37" t="n">
        <v>39009.6</v>
      </c>
      <c r="K67" s="37" t="n">
        <v>17020.251</v>
      </c>
      <c r="L67" s="37" t="n">
        <v>0</v>
      </c>
      <c r="M67" s="37" t="n">
        <v>0</v>
      </c>
      <c r="N67" s="37" t="n">
        <v>23014</v>
      </c>
      <c r="O67" s="37" t="n">
        <v>10801.0412</v>
      </c>
      <c r="P67" s="37" t="n">
        <v>6300</v>
      </c>
      <c r="Q67" s="37" t="n">
        <v>3898.1046</v>
      </c>
      <c r="R67" s="37" t="n">
        <v>6120</v>
      </c>
      <c r="S67" s="37" t="n">
        <v>2982.225</v>
      </c>
      <c r="T67" s="37" t="n">
        <v>300</v>
      </c>
      <c r="U67" s="37" t="n">
        <v>119.8185</v>
      </c>
      <c r="V67" s="37" t="n">
        <v>100</v>
      </c>
      <c r="W67" s="37" t="n">
        <v>0</v>
      </c>
      <c r="X67" s="37" t="n">
        <v>3514</v>
      </c>
      <c r="Y67" s="37" t="n">
        <v>1468.9875</v>
      </c>
      <c r="Z67" s="37" t="n">
        <v>2000</v>
      </c>
      <c r="AA67" s="37" t="n">
        <v>442.9875</v>
      </c>
      <c r="AB67" s="37" t="n">
        <v>2400</v>
      </c>
      <c r="AC67" s="37" t="n">
        <v>893.65</v>
      </c>
      <c r="AD67" s="37" t="n">
        <v>3120</v>
      </c>
      <c r="AE67" s="37" t="n">
        <v>1241.2556</v>
      </c>
      <c r="AF67" s="37" t="n">
        <v>0</v>
      </c>
      <c r="AG67" s="37" t="n">
        <v>0</v>
      </c>
      <c r="AH67" s="37" t="n">
        <v>72982.2</v>
      </c>
      <c r="AI67" s="37" t="n">
        <v>33171.7</v>
      </c>
      <c r="AJ67" s="37" t="n">
        <v>72982.2</v>
      </c>
      <c r="AK67" s="37" t="n">
        <v>33171.7</v>
      </c>
      <c r="AL67" s="37" t="n">
        <v>100</v>
      </c>
      <c r="AM67" s="37" t="n">
        <v>100</v>
      </c>
      <c r="AN67" s="37" t="n">
        <v>100</v>
      </c>
      <c r="AO67" s="37" t="n">
        <v>100</v>
      </c>
      <c r="AP67" s="37" t="n">
        <v>6000</v>
      </c>
      <c r="AQ67" s="37" t="n">
        <v>3730</v>
      </c>
      <c r="AR67" s="38" t="n">
        <f aca="false">AT67+AV67</f>
        <v>26651.5</v>
      </c>
      <c r="AS67" s="38" t="n">
        <f aca="false">AU67+AW67</f>
        <v>42.975</v>
      </c>
      <c r="AT67" s="37" t="n">
        <v>26651.5</v>
      </c>
      <c r="AU67" s="37" t="n">
        <v>42.975</v>
      </c>
      <c r="AV67" s="37" t="n">
        <v>0</v>
      </c>
      <c r="AW67" s="37" t="n">
        <v>0</v>
      </c>
      <c r="AX67" s="37" t="n">
        <v>25527.5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118565.09</v>
      </c>
      <c r="BE67" s="37" t="n">
        <v>54364.014</v>
      </c>
      <c r="BF67" s="37" t="n">
        <v>11255.5141</v>
      </c>
      <c r="BG67" s="37" t="n">
        <v>5259.8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-22231.8</v>
      </c>
      <c r="BM67" s="37" t="n">
        <v>-22308.465</v>
      </c>
      <c r="BN67" s="39" t="n">
        <v>0</v>
      </c>
      <c r="BO67" s="39" t="n">
        <v>0</v>
      </c>
    </row>
    <row r="68" customFormat="false" ht="18" hidden="false" customHeight="true" outlineLevel="0" collapsed="false">
      <c r="A68" s="43"/>
      <c r="B68" s="34" t="n">
        <v>59</v>
      </c>
      <c r="C68" s="41" t="s">
        <v>102</v>
      </c>
      <c r="D68" s="36" t="n">
        <f aca="false">F68+H68-BB68</f>
        <v>39920.3359</v>
      </c>
      <c r="E68" s="36" t="n">
        <f aca="false">G68+I68-BC68</f>
        <v>14827.5786</v>
      </c>
      <c r="F68" s="36" t="n">
        <f aca="false">J68+L68+N68+AF68+AH68+AL68+AP68+AT68</f>
        <v>37825.5</v>
      </c>
      <c r="G68" s="36" t="n">
        <f aca="false">K68+M68+O68+AG68+AI68+AM68+AQ68+AU68</f>
        <v>15369.3606</v>
      </c>
      <c r="H68" s="36" t="n">
        <f aca="false">AZ68+BD68+BF68+BH68+BJ68+BL68+BN68</f>
        <v>2094.8359</v>
      </c>
      <c r="I68" s="36" t="n">
        <f aca="false">BA68+BE68+BG68+BI68+BK68+BM68+BO68</f>
        <v>-541.782</v>
      </c>
      <c r="J68" s="37" t="n">
        <v>20952</v>
      </c>
      <c r="K68" s="37" t="n">
        <v>9075.849</v>
      </c>
      <c r="L68" s="37" t="n">
        <v>0</v>
      </c>
      <c r="M68" s="37" t="n">
        <v>0</v>
      </c>
      <c r="N68" s="37" t="n">
        <v>7787</v>
      </c>
      <c r="O68" s="37" t="n">
        <v>3791.5116</v>
      </c>
      <c r="P68" s="37" t="n">
        <v>2500</v>
      </c>
      <c r="Q68" s="37" t="n">
        <v>1541.0191</v>
      </c>
      <c r="R68" s="37" t="n">
        <v>1389</v>
      </c>
      <c r="S68" s="37" t="n">
        <v>694.5</v>
      </c>
      <c r="T68" s="37" t="n">
        <v>166</v>
      </c>
      <c r="U68" s="37" t="n">
        <v>66</v>
      </c>
      <c r="V68" s="37" t="n">
        <v>0</v>
      </c>
      <c r="W68" s="37" t="n">
        <v>0</v>
      </c>
      <c r="X68" s="37" t="n">
        <v>772</v>
      </c>
      <c r="Y68" s="37" t="n">
        <v>329.9975</v>
      </c>
      <c r="Z68" s="37" t="n">
        <v>350</v>
      </c>
      <c r="AA68" s="37" t="n">
        <v>149.9975</v>
      </c>
      <c r="AB68" s="37" t="n">
        <v>0</v>
      </c>
      <c r="AC68" s="37" t="n">
        <v>0</v>
      </c>
      <c r="AD68" s="37" t="n">
        <v>1300</v>
      </c>
      <c r="AE68" s="37" t="n">
        <v>449.995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3200</v>
      </c>
      <c r="AM68" s="37" t="n">
        <v>800</v>
      </c>
      <c r="AN68" s="37" t="n">
        <v>500</v>
      </c>
      <c r="AO68" s="37" t="n">
        <v>0</v>
      </c>
      <c r="AP68" s="37" t="n">
        <v>2600</v>
      </c>
      <c r="AQ68" s="37" t="n">
        <v>1635</v>
      </c>
      <c r="AR68" s="38" t="n">
        <f aca="false">AT68+AV68</f>
        <v>3286.5</v>
      </c>
      <c r="AS68" s="38" t="n">
        <f aca="false">AU68+AW68</f>
        <v>67</v>
      </c>
      <c r="AT68" s="37" t="n">
        <v>3286.5</v>
      </c>
      <c r="AU68" s="37" t="n">
        <v>67</v>
      </c>
      <c r="AV68" s="37" t="n">
        <v>0</v>
      </c>
      <c r="AW68" s="37" t="n">
        <v>0</v>
      </c>
      <c r="AX68" s="37" t="n">
        <v>2836.5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1544.8359</v>
      </c>
      <c r="BE68" s="37" t="n">
        <v>120</v>
      </c>
      <c r="BF68" s="37" t="n">
        <v>55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37" t="n">
        <v>-661.782</v>
      </c>
      <c r="BN68" s="39" t="n">
        <v>0</v>
      </c>
      <c r="BO68" s="39" t="n">
        <v>0</v>
      </c>
    </row>
    <row r="69" customFormat="false" ht="18" hidden="false" customHeight="true" outlineLevel="0" collapsed="false">
      <c r="A69" s="43"/>
      <c r="B69" s="34" t="n">
        <v>60</v>
      </c>
      <c r="C69" s="41" t="s">
        <v>103</v>
      </c>
      <c r="D69" s="36" t="n">
        <f aca="false">F69+H69-BB69</f>
        <v>58421.2443</v>
      </c>
      <c r="E69" s="36" t="n">
        <f aca="false">G69+I69-BC69</f>
        <v>25547.2328</v>
      </c>
      <c r="F69" s="36" t="n">
        <f aca="false">J69+L69+N69+AF69+AH69+AL69+AP69+AT69</f>
        <v>57045.823</v>
      </c>
      <c r="G69" s="36" t="n">
        <f aca="false">K69+M69+O69+AG69+AI69+AM69+AQ69+AU69</f>
        <v>24405.3478</v>
      </c>
      <c r="H69" s="36" t="n">
        <f aca="false">AZ69+BD69+BF69+BH69+BJ69+BL69+BN69</f>
        <v>1375.4213</v>
      </c>
      <c r="I69" s="36" t="n">
        <f aca="false">BA69+BE69+BG69+BI69+BK69+BM69+BO69</f>
        <v>1141.885</v>
      </c>
      <c r="J69" s="37" t="n">
        <v>22290</v>
      </c>
      <c r="K69" s="37" t="n">
        <v>11427.799</v>
      </c>
      <c r="L69" s="37" t="n">
        <v>0</v>
      </c>
      <c r="M69" s="37" t="n">
        <v>0</v>
      </c>
      <c r="N69" s="37" t="n">
        <v>30487</v>
      </c>
      <c r="O69" s="37" t="n">
        <v>11217.5488</v>
      </c>
      <c r="P69" s="37" t="n">
        <v>2410</v>
      </c>
      <c r="Q69" s="37" t="n">
        <v>1231.8012</v>
      </c>
      <c r="R69" s="37" t="n">
        <v>4800</v>
      </c>
      <c r="S69" s="37" t="n">
        <v>2000</v>
      </c>
      <c r="T69" s="37" t="n">
        <v>150</v>
      </c>
      <c r="U69" s="37" t="n">
        <v>57.1194</v>
      </c>
      <c r="V69" s="37" t="n">
        <v>0</v>
      </c>
      <c r="W69" s="37" t="n">
        <v>0</v>
      </c>
      <c r="X69" s="37" t="n">
        <v>3777</v>
      </c>
      <c r="Y69" s="37" t="n">
        <v>1982.395</v>
      </c>
      <c r="Z69" s="37" t="n">
        <v>3335</v>
      </c>
      <c r="AA69" s="37" t="n">
        <v>1897.995</v>
      </c>
      <c r="AB69" s="37" t="n">
        <v>13914</v>
      </c>
      <c r="AC69" s="37" t="n">
        <v>1824.1507</v>
      </c>
      <c r="AD69" s="37" t="n">
        <v>4466</v>
      </c>
      <c r="AE69" s="37" t="n">
        <v>3684.0825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2300</v>
      </c>
      <c r="AQ69" s="37" t="n">
        <v>1760</v>
      </c>
      <c r="AR69" s="38" t="n">
        <f aca="false">AT69+AV69</f>
        <v>1968.823</v>
      </c>
      <c r="AS69" s="38" t="n">
        <f aca="false">AU69+AW69</f>
        <v>0</v>
      </c>
      <c r="AT69" s="37" t="n">
        <v>1968.823</v>
      </c>
      <c r="AU69" s="37" t="n">
        <v>0</v>
      </c>
      <c r="AV69" s="37" t="n">
        <v>0</v>
      </c>
      <c r="AW69" s="37" t="n">
        <v>0</v>
      </c>
      <c r="AX69" s="37" t="n">
        <v>1908.823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875.4213</v>
      </c>
      <c r="BE69" s="37" t="n">
        <v>846</v>
      </c>
      <c r="BF69" s="37" t="n">
        <v>500</v>
      </c>
      <c r="BG69" s="37" t="n">
        <v>37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0</v>
      </c>
      <c r="BM69" s="37" t="n">
        <v>-74.115</v>
      </c>
      <c r="BN69" s="39" t="n">
        <v>0</v>
      </c>
      <c r="BO69" s="39" t="n">
        <v>0</v>
      </c>
    </row>
    <row r="70" customFormat="false" ht="18" hidden="false" customHeight="true" outlineLevel="0" collapsed="false">
      <c r="A70" s="43"/>
      <c r="B70" s="34" t="n">
        <v>61</v>
      </c>
      <c r="C70" s="41" t="s">
        <v>104</v>
      </c>
      <c r="D70" s="36" t="n">
        <f aca="false">F70+H70-BB70</f>
        <v>76201.845</v>
      </c>
      <c r="E70" s="36" t="n">
        <f aca="false">G70+I70-BC70</f>
        <v>28927.048</v>
      </c>
      <c r="F70" s="36" t="n">
        <f aca="false">J70+L70+N70+AF70+AH70+AL70+AP70+AT70</f>
        <v>73902.7</v>
      </c>
      <c r="G70" s="36" t="n">
        <f aca="false">K70+M70+O70+AG70+AI70+AM70+AQ70+AU70</f>
        <v>28704.348</v>
      </c>
      <c r="H70" s="36" t="n">
        <f aca="false">AZ70+BD70+BF70+BH70+BJ70+BL70+BN70</f>
        <v>3099.145</v>
      </c>
      <c r="I70" s="36" t="n">
        <f aca="false">BA70+BE70+BG70+BI70+BK70+BM70+BO70</f>
        <v>1022.7</v>
      </c>
      <c r="J70" s="37" t="n">
        <v>23772</v>
      </c>
      <c r="K70" s="37" t="n">
        <v>10076.727</v>
      </c>
      <c r="L70" s="37" t="n">
        <v>0</v>
      </c>
      <c r="M70" s="37" t="n">
        <v>0</v>
      </c>
      <c r="N70" s="37" t="n">
        <v>13465</v>
      </c>
      <c r="O70" s="37" t="n">
        <v>5619.971</v>
      </c>
      <c r="P70" s="37" t="n">
        <v>4500</v>
      </c>
      <c r="Q70" s="37" t="n">
        <v>3197.696</v>
      </c>
      <c r="R70" s="37" t="n">
        <v>2550</v>
      </c>
      <c r="S70" s="37" t="n">
        <v>1062.5</v>
      </c>
      <c r="T70" s="37" t="n">
        <v>400</v>
      </c>
      <c r="U70" s="37" t="n">
        <v>102.594</v>
      </c>
      <c r="V70" s="37" t="n">
        <v>20</v>
      </c>
      <c r="W70" s="37" t="n">
        <v>0</v>
      </c>
      <c r="X70" s="37" t="n">
        <v>485</v>
      </c>
      <c r="Y70" s="37" t="n">
        <v>45.8</v>
      </c>
      <c r="Z70" s="37" t="n">
        <v>230</v>
      </c>
      <c r="AA70" s="37" t="n">
        <v>0</v>
      </c>
      <c r="AB70" s="37" t="n">
        <v>3900</v>
      </c>
      <c r="AC70" s="37" t="n">
        <v>671</v>
      </c>
      <c r="AD70" s="37" t="n">
        <v>1350</v>
      </c>
      <c r="AE70" s="37" t="n">
        <v>460.381</v>
      </c>
      <c r="AF70" s="37" t="n">
        <v>0</v>
      </c>
      <c r="AG70" s="37" t="n">
        <v>0</v>
      </c>
      <c r="AH70" s="37" t="n">
        <v>26000</v>
      </c>
      <c r="AI70" s="37" t="n">
        <v>10569.65</v>
      </c>
      <c r="AJ70" s="37" t="n">
        <v>26000</v>
      </c>
      <c r="AK70" s="37" t="n">
        <v>10569.65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2500</v>
      </c>
      <c r="AQ70" s="37" t="n">
        <v>1638</v>
      </c>
      <c r="AR70" s="38" t="n">
        <f aca="false">AT70+AV70</f>
        <v>8165.7</v>
      </c>
      <c r="AS70" s="38" t="n">
        <f aca="false">AU70+AW70</f>
        <v>800</v>
      </c>
      <c r="AT70" s="37" t="n">
        <v>8165.7</v>
      </c>
      <c r="AU70" s="37" t="n">
        <v>800</v>
      </c>
      <c r="AV70" s="37" t="n">
        <v>0</v>
      </c>
      <c r="AW70" s="37" t="n">
        <v>0</v>
      </c>
      <c r="AX70" s="37" t="n">
        <v>7950.7</v>
      </c>
      <c r="AY70" s="37" t="n">
        <v>800</v>
      </c>
      <c r="AZ70" s="37" t="n">
        <v>0</v>
      </c>
      <c r="BA70" s="37" t="n">
        <v>0</v>
      </c>
      <c r="BB70" s="37" t="n">
        <v>800</v>
      </c>
      <c r="BC70" s="37" t="n">
        <v>800</v>
      </c>
      <c r="BD70" s="37" t="n">
        <v>1975</v>
      </c>
      <c r="BE70" s="37" t="n">
        <v>135</v>
      </c>
      <c r="BF70" s="37" t="n">
        <v>1124.145</v>
      </c>
      <c r="BG70" s="37" t="n">
        <v>887.7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9" t="n">
        <v>0</v>
      </c>
      <c r="BO70" s="39" t="n">
        <v>0</v>
      </c>
    </row>
    <row r="71" customFormat="false" ht="18" hidden="false" customHeight="true" outlineLevel="0" collapsed="false">
      <c r="A71" s="43"/>
      <c r="B71" s="34" t="n">
        <v>62</v>
      </c>
      <c r="C71" s="41" t="s">
        <v>105</v>
      </c>
      <c r="D71" s="36" t="n">
        <f aca="false">F71+H71-BB71</f>
        <v>60480.0053</v>
      </c>
      <c r="E71" s="36" t="n">
        <f aca="false">G71+I71-BC71</f>
        <v>9307.7141</v>
      </c>
      <c r="F71" s="36" t="n">
        <f aca="false">J71+L71+N71+AF71+AH71+AL71+AP71+AT71</f>
        <v>44532.7</v>
      </c>
      <c r="G71" s="36" t="n">
        <f aca="false">K71+M71+O71+AG71+AI71+AM71+AQ71+AU71</f>
        <v>17987.6361</v>
      </c>
      <c r="H71" s="36" t="n">
        <f aca="false">AZ71+BD71+BF71+BH71+BJ71+BL71+BN71</f>
        <v>15947.3053</v>
      </c>
      <c r="I71" s="36" t="n">
        <f aca="false">BA71+BE71+BG71+BI71+BK71+BM71+BO71</f>
        <v>-8679.922</v>
      </c>
      <c r="J71" s="37" t="n">
        <v>18800</v>
      </c>
      <c r="K71" s="37" t="n">
        <v>7067.8</v>
      </c>
      <c r="L71" s="37" t="n">
        <v>0</v>
      </c>
      <c r="M71" s="37" t="n">
        <v>0</v>
      </c>
      <c r="N71" s="37" t="n">
        <v>9633.332</v>
      </c>
      <c r="O71" s="37" t="n">
        <v>5460.2871</v>
      </c>
      <c r="P71" s="37" t="n">
        <v>700</v>
      </c>
      <c r="Q71" s="37" t="n">
        <v>324.6969</v>
      </c>
      <c r="R71" s="37" t="n">
        <v>2400</v>
      </c>
      <c r="S71" s="37" t="n">
        <v>825</v>
      </c>
      <c r="T71" s="37" t="n">
        <v>150</v>
      </c>
      <c r="U71" s="37" t="n">
        <v>68.4</v>
      </c>
      <c r="V71" s="37" t="n">
        <v>0</v>
      </c>
      <c r="W71" s="37" t="n">
        <v>0</v>
      </c>
      <c r="X71" s="37" t="n">
        <v>2723.332</v>
      </c>
      <c r="Y71" s="37" t="n">
        <v>2597.357</v>
      </c>
      <c r="Z71" s="37" t="n">
        <v>2426.332</v>
      </c>
      <c r="AA71" s="37" t="n">
        <v>2425.332</v>
      </c>
      <c r="AB71" s="37" t="n">
        <v>220</v>
      </c>
      <c r="AC71" s="37" t="n">
        <v>180</v>
      </c>
      <c r="AD71" s="37" t="n">
        <v>3350</v>
      </c>
      <c r="AE71" s="37" t="n">
        <v>1401.9002</v>
      </c>
      <c r="AF71" s="37" t="n">
        <v>0</v>
      </c>
      <c r="AG71" s="37" t="n">
        <v>0</v>
      </c>
      <c r="AH71" s="37" t="n">
        <v>11459.368</v>
      </c>
      <c r="AI71" s="37" t="n">
        <v>4079.549</v>
      </c>
      <c r="AJ71" s="37" t="n">
        <v>11459.368</v>
      </c>
      <c r="AK71" s="37" t="n">
        <v>4079.549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2200</v>
      </c>
      <c r="AQ71" s="37" t="n">
        <v>1000</v>
      </c>
      <c r="AR71" s="38" t="n">
        <f aca="false">AT71+AV71</f>
        <v>2440</v>
      </c>
      <c r="AS71" s="38" t="n">
        <f aca="false">AU71+AW71</f>
        <v>380</v>
      </c>
      <c r="AT71" s="37" t="n">
        <v>2440</v>
      </c>
      <c r="AU71" s="37" t="n">
        <v>380</v>
      </c>
      <c r="AV71" s="37" t="n">
        <v>0</v>
      </c>
      <c r="AW71" s="37" t="n">
        <v>0</v>
      </c>
      <c r="AX71" s="37" t="n">
        <v>182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18647.3053</v>
      </c>
      <c r="BE71" s="37" t="n">
        <v>645</v>
      </c>
      <c r="BF71" s="37" t="n">
        <v>30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-3000</v>
      </c>
      <c r="BM71" s="37" t="n">
        <v>-9324.922</v>
      </c>
      <c r="BN71" s="39" t="n">
        <v>0</v>
      </c>
      <c r="BO71" s="39" t="n">
        <v>0</v>
      </c>
    </row>
    <row r="72" customFormat="false" ht="18" hidden="false" customHeight="true" outlineLevel="0" collapsed="false">
      <c r="A72" s="43"/>
      <c r="B72" s="34" t="n">
        <v>63</v>
      </c>
      <c r="C72" s="41" t="s">
        <v>106</v>
      </c>
      <c r="D72" s="36" t="n">
        <f aca="false">F72+H72-BB72</f>
        <v>50125.1524</v>
      </c>
      <c r="E72" s="36" t="n">
        <f aca="false">G72+I72-BC72</f>
        <v>10269.1956</v>
      </c>
      <c r="F72" s="36" t="n">
        <f aca="false">J72+L72+N72+AF72+AH72+AL72+AP72+AT72</f>
        <v>38638.8</v>
      </c>
      <c r="G72" s="36" t="n">
        <f aca="false">K72+M72+O72+AG72+AI72+AM72+AQ72+AU72</f>
        <v>10592.0556</v>
      </c>
      <c r="H72" s="36" t="n">
        <f aca="false">AZ72+BD72+BF72+BH72+BJ72+BL72+BN72</f>
        <v>11486.3524</v>
      </c>
      <c r="I72" s="36" t="n">
        <f aca="false">BA72+BE72+BG72+BI72+BK72+BM72+BO72</f>
        <v>-322.86</v>
      </c>
      <c r="J72" s="37" t="n">
        <v>16341</v>
      </c>
      <c r="K72" s="37" t="n">
        <v>8221.189</v>
      </c>
      <c r="L72" s="37" t="n">
        <v>0</v>
      </c>
      <c r="M72" s="37" t="n">
        <v>0</v>
      </c>
      <c r="N72" s="37" t="n">
        <v>8915</v>
      </c>
      <c r="O72" s="37" t="n">
        <v>1790.8666</v>
      </c>
      <c r="P72" s="37" t="n">
        <v>850</v>
      </c>
      <c r="Q72" s="37" t="n">
        <v>298.377</v>
      </c>
      <c r="R72" s="37" t="n">
        <v>1240</v>
      </c>
      <c r="S72" s="37" t="n">
        <v>515</v>
      </c>
      <c r="T72" s="37" t="n">
        <v>348</v>
      </c>
      <c r="U72" s="37" t="n">
        <v>180.979</v>
      </c>
      <c r="V72" s="37" t="n">
        <v>20</v>
      </c>
      <c r="W72" s="37" t="n">
        <v>0</v>
      </c>
      <c r="X72" s="37" t="n">
        <v>970</v>
      </c>
      <c r="Y72" s="37" t="n">
        <v>79.5</v>
      </c>
      <c r="Z72" s="37" t="n">
        <v>150</v>
      </c>
      <c r="AA72" s="37" t="n">
        <v>0</v>
      </c>
      <c r="AB72" s="37" t="n">
        <v>1897</v>
      </c>
      <c r="AC72" s="37" t="n">
        <v>85</v>
      </c>
      <c r="AD72" s="37" t="n">
        <v>2990</v>
      </c>
      <c r="AE72" s="37" t="n">
        <v>632.0106</v>
      </c>
      <c r="AF72" s="37" t="n">
        <v>0</v>
      </c>
      <c r="AG72" s="37" t="n">
        <v>0</v>
      </c>
      <c r="AH72" s="37" t="n">
        <v>7592.8</v>
      </c>
      <c r="AI72" s="37" t="n">
        <v>0</v>
      </c>
      <c r="AJ72" s="37" t="n">
        <v>7592.8</v>
      </c>
      <c r="AK72" s="37" t="n">
        <v>0</v>
      </c>
      <c r="AL72" s="37" t="n">
        <v>300</v>
      </c>
      <c r="AM72" s="37" t="n">
        <v>0</v>
      </c>
      <c r="AN72" s="37" t="n">
        <v>300</v>
      </c>
      <c r="AO72" s="37" t="n">
        <v>0</v>
      </c>
      <c r="AP72" s="37" t="n">
        <v>1300</v>
      </c>
      <c r="AQ72" s="37" t="n">
        <v>580</v>
      </c>
      <c r="AR72" s="38" t="n">
        <f aca="false">AT72+AV72</f>
        <v>4190</v>
      </c>
      <c r="AS72" s="38" t="n">
        <f aca="false">AU72+AW72</f>
        <v>0</v>
      </c>
      <c r="AT72" s="37" t="n">
        <v>4190</v>
      </c>
      <c r="AU72" s="37" t="n">
        <v>0</v>
      </c>
      <c r="AV72" s="37" t="n">
        <v>0</v>
      </c>
      <c r="AW72" s="37" t="n">
        <v>0</v>
      </c>
      <c r="AX72" s="37" t="n">
        <v>3900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8636.3524</v>
      </c>
      <c r="BE72" s="37" t="n">
        <v>0</v>
      </c>
      <c r="BF72" s="37" t="n">
        <v>2850</v>
      </c>
      <c r="BG72" s="37" t="n">
        <v>85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-1172.86</v>
      </c>
      <c r="BN72" s="39" t="n">
        <v>0</v>
      </c>
      <c r="BO72" s="39" t="n">
        <v>0</v>
      </c>
    </row>
    <row r="73" customFormat="false" ht="18" hidden="false" customHeight="true" outlineLevel="0" collapsed="false">
      <c r="A73" s="43"/>
      <c r="B73" s="34" t="n">
        <v>64</v>
      </c>
      <c r="C73" s="41" t="s">
        <v>107</v>
      </c>
      <c r="D73" s="36" t="n">
        <f aca="false">F73+H73-BB73</f>
        <v>62631.6179</v>
      </c>
      <c r="E73" s="36" t="n">
        <f aca="false">G73+I73-BC73</f>
        <v>23220.5767</v>
      </c>
      <c r="F73" s="36" t="n">
        <f aca="false">J73+L73+N73+AF73+AH73+AL73+AP73+AT73</f>
        <v>54449.8</v>
      </c>
      <c r="G73" s="36" t="n">
        <f aca="false">K73+M73+O73+AG73+AI73+AM73+AQ73+AU73</f>
        <v>19344.5067</v>
      </c>
      <c r="H73" s="36" t="n">
        <f aca="false">AZ73+BD73+BF73+BH73+BJ73+BL73+BN73</f>
        <v>8181.8179</v>
      </c>
      <c r="I73" s="36" t="n">
        <f aca="false">BA73+BE73+BG73+BI73+BK73+BM73+BO73</f>
        <v>3876.07</v>
      </c>
      <c r="J73" s="37" t="n">
        <v>20500</v>
      </c>
      <c r="K73" s="37" t="n">
        <v>7286.646</v>
      </c>
      <c r="L73" s="37" t="n">
        <v>0</v>
      </c>
      <c r="M73" s="37" t="n">
        <v>0</v>
      </c>
      <c r="N73" s="37" t="n">
        <v>12866</v>
      </c>
      <c r="O73" s="37" t="n">
        <v>4342.4507</v>
      </c>
      <c r="P73" s="37" t="n">
        <v>2400</v>
      </c>
      <c r="Q73" s="37" t="n">
        <v>651.0632</v>
      </c>
      <c r="R73" s="37" t="n">
        <v>2596</v>
      </c>
      <c r="S73" s="37" t="n">
        <v>1296</v>
      </c>
      <c r="T73" s="37" t="n">
        <v>90</v>
      </c>
      <c r="U73" s="37" t="n">
        <v>30</v>
      </c>
      <c r="V73" s="37" t="n">
        <v>0</v>
      </c>
      <c r="W73" s="37" t="n">
        <v>0</v>
      </c>
      <c r="X73" s="37" t="n">
        <v>830</v>
      </c>
      <c r="Y73" s="37" t="n">
        <v>369.9975</v>
      </c>
      <c r="Z73" s="37" t="n">
        <v>200</v>
      </c>
      <c r="AA73" s="37" t="n">
        <v>134.9975</v>
      </c>
      <c r="AB73" s="37" t="n">
        <v>3450</v>
      </c>
      <c r="AC73" s="37" t="n">
        <v>504</v>
      </c>
      <c r="AD73" s="37" t="n">
        <v>1980</v>
      </c>
      <c r="AE73" s="37" t="n">
        <v>851.764</v>
      </c>
      <c r="AF73" s="37" t="n">
        <v>0</v>
      </c>
      <c r="AG73" s="37" t="n">
        <v>0</v>
      </c>
      <c r="AH73" s="37" t="n">
        <v>12500</v>
      </c>
      <c r="AI73" s="37" t="n">
        <v>4606.12</v>
      </c>
      <c r="AJ73" s="37" t="n">
        <v>12500</v>
      </c>
      <c r="AK73" s="37" t="n">
        <v>4606.12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6800</v>
      </c>
      <c r="AQ73" s="37" t="n">
        <v>3100</v>
      </c>
      <c r="AR73" s="38" t="n">
        <f aca="false">AT73+AV73</f>
        <v>1783.8</v>
      </c>
      <c r="AS73" s="38" t="n">
        <f aca="false">AU73+AW73</f>
        <v>9.29</v>
      </c>
      <c r="AT73" s="37" t="n">
        <v>1783.8</v>
      </c>
      <c r="AU73" s="37" t="n">
        <v>9.29</v>
      </c>
      <c r="AV73" s="37" t="n">
        <v>0</v>
      </c>
      <c r="AW73" s="37" t="n">
        <v>0</v>
      </c>
      <c r="AX73" s="37" t="n">
        <v>863.8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4382.8179</v>
      </c>
      <c r="BE73" s="37" t="n">
        <v>1879.07</v>
      </c>
      <c r="BF73" s="37" t="n">
        <v>3799</v>
      </c>
      <c r="BG73" s="37" t="n">
        <v>1997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9" t="n">
        <v>0</v>
      </c>
      <c r="BO73" s="39" t="n">
        <v>0</v>
      </c>
    </row>
    <row r="74" customFormat="false" ht="18" hidden="false" customHeight="true" outlineLevel="0" collapsed="false">
      <c r="A74" s="43"/>
      <c r="B74" s="34" t="n">
        <v>65</v>
      </c>
      <c r="C74" s="41" t="s">
        <v>108</v>
      </c>
      <c r="D74" s="36" t="n">
        <f aca="false">F74+H74-BB74</f>
        <v>75761.9706</v>
      </c>
      <c r="E74" s="36" t="n">
        <f aca="false">G74+I74-BC74</f>
        <v>24685.9577</v>
      </c>
      <c r="F74" s="36" t="n">
        <f aca="false">J74+L74+N74+AF74+AH74+AL74+AP74+AT74</f>
        <v>58889.2</v>
      </c>
      <c r="G74" s="36" t="n">
        <f aca="false">K74+M74+O74+AG74+AI74+AM74+AQ74+AU74</f>
        <v>23471.0577</v>
      </c>
      <c r="H74" s="36" t="n">
        <f aca="false">AZ74+BD74+BF74+BH74+BJ74+BL74+BN74</f>
        <v>16872.7706</v>
      </c>
      <c r="I74" s="36" t="n">
        <f aca="false">BA74+BE74+BG74+BI74+BK74+BM74+BO74</f>
        <v>1214.9</v>
      </c>
      <c r="J74" s="37" t="n">
        <v>23000</v>
      </c>
      <c r="K74" s="37" t="n">
        <v>10610.804</v>
      </c>
      <c r="L74" s="37" t="n">
        <v>0</v>
      </c>
      <c r="M74" s="37" t="n">
        <v>0</v>
      </c>
      <c r="N74" s="37" t="n">
        <v>17500</v>
      </c>
      <c r="O74" s="37" t="n">
        <v>7134.2537</v>
      </c>
      <c r="P74" s="37" t="n">
        <v>1700</v>
      </c>
      <c r="Q74" s="37" t="n">
        <v>674.6137</v>
      </c>
      <c r="R74" s="37" t="n">
        <v>3000</v>
      </c>
      <c r="S74" s="37" t="n">
        <v>1270.08</v>
      </c>
      <c r="T74" s="37" t="n">
        <v>200</v>
      </c>
      <c r="U74" s="37" t="n">
        <v>67</v>
      </c>
      <c r="V74" s="37" t="n">
        <v>0</v>
      </c>
      <c r="W74" s="37" t="n">
        <v>0</v>
      </c>
      <c r="X74" s="37" t="n">
        <v>3080</v>
      </c>
      <c r="Y74" s="37" t="n">
        <v>1410.52</v>
      </c>
      <c r="Z74" s="37" t="n">
        <v>2750</v>
      </c>
      <c r="AA74" s="37" t="n">
        <v>1281.92</v>
      </c>
      <c r="AB74" s="37" t="n">
        <v>2530</v>
      </c>
      <c r="AC74" s="37" t="n">
        <v>278.9</v>
      </c>
      <c r="AD74" s="37" t="n">
        <v>2740</v>
      </c>
      <c r="AE74" s="37" t="n">
        <v>1349.14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13300</v>
      </c>
      <c r="AM74" s="37" t="n">
        <v>4693</v>
      </c>
      <c r="AN74" s="37" t="n">
        <v>13300</v>
      </c>
      <c r="AO74" s="37" t="n">
        <v>4693</v>
      </c>
      <c r="AP74" s="37" t="n">
        <v>2400</v>
      </c>
      <c r="AQ74" s="37" t="n">
        <v>935</v>
      </c>
      <c r="AR74" s="38" t="n">
        <f aca="false">AT74+AV74</f>
        <v>2689.2</v>
      </c>
      <c r="AS74" s="38" t="n">
        <f aca="false">AU74+AW74</f>
        <v>98</v>
      </c>
      <c r="AT74" s="37" t="n">
        <v>2689.2</v>
      </c>
      <c r="AU74" s="37" t="n">
        <v>98</v>
      </c>
      <c r="AV74" s="37" t="n">
        <v>0</v>
      </c>
      <c r="AW74" s="37" t="n">
        <v>0</v>
      </c>
      <c r="AX74" s="37" t="n">
        <v>2339.2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15547.7706</v>
      </c>
      <c r="BE74" s="37" t="n">
        <v>0</v>
      </c>
      <c r="BF74" s="37" t="n">
        <v>1325</v>
      </c>
      <c r="BG74" s="37" t="n">
        <v>1267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-52.1</v>
      </c>
      <c r="BN74" s="39" t="n">
        <v>0</v>
      </c>
      <c r="BO74" s="39" t="n">
        <v>0</v>
      </c>
    </row>
    <row r="75" customFormat="false" ht="18" hidden="false" customHeight="true" outlineLevel="0" collapsed="false">
      <c r="A75" s="43"/>
      <c r="B75" s="34" t="n">
        <v>66</v>
      </c>
      <c r="C75" s="44" t="s">
        <v>109</v>
      </c>
      <c r="D75" s="36" t="n">
        <f aca="false">F75+H75-BB75</f>
        <v>96657.2859</v>
      </c>
      <c r="E75" s="36" t="n">
        <f aca="false">G75+I75-BC75</f>
        <v>-49880.7592</v>
      </c>
      <c r="F75" s="36" t="n">
        <f aca="false">J75+L75+N75+AF75+AH75+AL75+AP75+AT75</f>
        <v>78056.7</v>
      </c>
      <c r="G75" s="36" t="n">
        <f aca="false">K75+M75+O75+AG75+AI75+AM75+AQ75+AU75</f>
        <v>30840.3038</v>
      </c>
      <c r="H75" s="36" t="n">
        <f aca="false">AZ75+BD75+BF75+BH75+BJ75+BL75+BN75</f>
        <v>18600.5859</v>
      </c>
      <c r="I75" s="36" t="n">
        <f aca="false">BA75+BE75+BG75+BI75+BK75+BM75+BO75</f>
        <v>-80721.063</v>
      </c>
      <c r="J75" s="37" t="n">
        <v>30100</v>
      </c>
      <c r="K75" s="37" t="n">
        <v>14779.38</v>
      </c>
      <c r="L75" s="37" t="n">
        <v>0</v>
      </c>
      <c r="M75" s="37" t="n">
        <v>0</v>
      </c>
      <c r="N75" s="37" t="n">
        <v>13823.2</v>
      </c>
      <c r="O75" s="37" t="n">
        <v>5180.9238</v>
      </c>
      <c r="P75" s="37" t="n">
        <v>2870</v>
      </c>
      <c r="Q75" s="37" t="n">
        <v>1639.9499</v>
      </c>
      <c r="R75" s="37" t="n">
        <v>3150</v>
      </c>
      <c r="S75" s="37" t="n">
        <v>1198.608</v>
      </c>
      <c r="T75" s="37" t="n">
        <v>450</v>
      </c>
      <c r="U75" s="37" t="n">
        <v>166.4384</v>
      </c>
      <c r="V75" s="37" t="n">
        <v>0</v>
      </c>
      <c r="W75" s="37" t="n">
        <v>0</v>
      </c>
      <c r="X75" s="37" t="n">
        <v>1593.2</v>
      </c>
      <c r="Y75" s="37" t="n">
        <v>405.71</v>
      </c>
      <c r="Z75" s="37" t="n">
        <v>1050</v>
      </c>
      <c r="AA75" s="37" t="n">
        <v>328.83</v>
      </c>
      <c r="AB75" s="37" t="n">
        <v>1280</v>
      </c>
      <c r="AC75" s="37" t="n">
        <v>296.2</v>
      </c>
      <c r="AD75" s="37" t="n">
        <v>2330</v>
      </c>
      <c r="AE75" s="37" t="n">
        <v>462.82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28000</v>
      </c>
      <c r="AM75" s="37" t="n">
        <v>9000</v>
      </c>
      <c r="AN75" s="37" t="n">
        <v>28000</v>
      </c>
      <c r="AO75" s="37" t="n">
        <v>9000</v>
      </c>
      <c r="AP75" s="37" t="n">
        <v>3650</v>
      </c>
      <c r="AQ75" s="37" t="n">
        <v>1880</v>
      </c>
      <c r="AR75" s="38" t="n">
        <f aca="false">AT75+AV75</f>
        <v>2483.5</v>
      </c>
      <c r="AS75" s="38" t="n">
        <f aca="false">AU75+AW75</f>
        <v>0</v>
      </c>
      <c r="AT75" s="37" t="n">
        <v>2483.5</v>
      </c>
      <c r="AU75" s="37" t="n">
        <v>0</v>
      </c>
      <c r="AV75" s="37" t="n">
        <v>0</v>
      </c>
      <c r="AW75" s="37" t="n">
        <v>0</v>
      </c>
      <c r="AX75" s="37" t="n">
        <v>2383.5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97600.5859</v>
      </c>
      <c r="BE75" s="37" t="n">
        <v>0</v>
      </c>
      <c r="BF75" s="37" t="n">
        <v>14082.283</v>
      </c>
      <c r="BG75" s="37" t="n">
        <v>12361.22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-93082.283</v>
      </c>
      <c r="BM75" s="37" t="n">
        <v>-93082.283</v>
      </c>
      <c r="BN75" s="39" t="n">
        <v>0</v>
      </c>
      <c r="BO75" s="39" t="n">
        <v>0</v>
      </c>
    </row>
    <row r="76" customFormat="false" ht="18" hidden="false" customHeight="true" outlineLevel="0" collapsed="false">
      <c r="A76" s="43"/>
      <c r="B76" s="34" t="n">
        <v>67</v>
      </c>
      <c r="C76" s="41" t="s">
        <v>110</v>
      </c>
      <c r="D76" s="36" t="n">
        <f aca="false">F76+H76-BB76</f>
        <v>96139.4172</v>
      </c>
      <c r="E76" s="36" t="n">
        <f aca="false">G76+I76-BC76</f>
        <v>21263.0478</v>
      </c>
      <c r="F76" s="36" t="n">
        <f aca="false">J76+L76+N76+AF76+AH76+AL76+AP76+AT76</f>
        <v>65610.4</v>
      </c>
      <c r="G76" s="36" t="n">
        <f aca="false">K76+M76+O76+AG76+AI76+AM76+AQ76+AU76</f>
        <v>19261.3578</v>
      </c>
      <c r="H76" s="36" t="n">
        <f aca="false">AZ76+BD76+BF76+BH76+BJ76+BL76+BN76</f>
        <v>30529.0172</v>
      </c>
      <c r="I76" s="36" t="n">
        <f aca="false">BA76+BE76+BG76+BI76+BK76+BM76+BO76</f>
        <v>2001.69</v>
      </c>
      <c r="J76" s="37" t="n">
        <v>25667</v>
      </c>
      <c r="K76" s="37" t="n">
        <v>10647.848</v>
      </c>
      <c r="L76" s="37" t="n">
        <v>0</v>
      </c>
      <c r="M76" s="37" t="n">
        <v>0</v>
      </c>
      <c r="N76" s="37" t="n">
        <v>11844</v>
      </c>
      <c r="O76" s="37" t="n">
        <v>2319.8298</v>
      </c>
      <c r="P76" s="37" t="n">
        <v>1900</v>
      </c>
      <c r="Q76" s="37" t="n">
        <v>620.0958</v>
      </c>
      <c r="R76" s="37" t="n">
        <v>1860</v>
      </c>
      <c r="S76" s="37" t="n">
        <v>565</v>
      </c>
      <c r="T76" s="37" t="n">
        <v>144</v>
      </c>
      <c r="U76" s="37" t="n">
        <v>60</v>
      </c>
      <c r="V76" s="37" t="n">
        <v>100</v>
      </c>
      <c r="W76" s="37" t="n">
        <v>0</v>
      </c>
      <c r="X76" s="37" t="n">
        <v>1090</v>
      </c>
      <c r="Y76" s="37" t="n">
        <v>82.8</v>
      </c>
      <c r="Z76" s="37" t="n">
        <v>700</v>
      </c>
      <c r="AA76" s="37" t="n">
        <v>40</v>
      </c>
      <c r="AB76" s="37" t="n">
        <v>2950</v>
      </c>
      <c r="AC76" s="37" t="n">
        <v>32</v>
      </c>
      <c r="AD76" s="37" t="n">
        <v>2900</v>
      </c>
      <c r="AE76" s="37" t="n">
        <v>778.634</v>
      </c>
      <c r="AF76" s="37" t="n">
        <v>0</v>
      </c>
      <c r="AG76" s="37" t="n">
        <v>0</v>
      </c>
      <c r="AH76" s="37" t="n">
        <v>14800</v>
      </c>
      <c r="AI76" s="37" t="n">
        <v>5208.68</v>
      </c>
      <c r="AJ76" s="37" t="n">
        <v>14800</v>
      </c>
      <c r="AK76" s="37" t="n">
        <v>5208.68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3200</v>
      </c>
      <c r="AQ76" s="37" t="n">
        <v>1060</v>
      </c>
      <c r="AR76" s="38" t="n">
        <f aca="false">AT76+AV76</f>
        <v>10099.4</v>
      </c>
      <c r="AS76" s="38" t="n">
        <f aca="false">AU76+AW76</f>
        <v>25</v>
      </c>
      <c r="AT76" s="37" t="n">
        <v>10099.4</v>
      </c>
      <c r="AU76" s="37" t="n">
        <v>25</v>
      </c>
      <c r="AV76" s="37" t="n">
        <v>0</v>
      </c>
      <c r="AW76" s="37" t="n">
        <v>0</v>
      </c>
      <c r="AX76" s="37" t="n">
        <v>8609.4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7" t="n">
        <v>25800</v>
      </c>
      <c r="BE76" s="37" t="n">
        <v>3516.09</v>
      </c>
      <c r="BF76" s="37" t="n">
        <v>4729.0172</v>
      </c>
      <c r="BG76" s="37" t="n">
        <v>814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0</v>
      </c>
      <c r="BM76" s="37" t="n">
        <v>-2328.4</v>
      </c>
      <c r="BN76" s="39" t="n">
        <v>0</v>
      </c>
      <c r="BO76" s="39" t="n">
        <v>0</v>
      </c>
    </row>
    <row r="77" customFormat="false" ht="18" hidden="false" customHeight="true" outlineLevel="0" collapsed="false">
      <c r="A77" s="43"/>
      <c r="B77" s="34" t="n">
        <v>68</v>
      </c>
      <c r="C77" s="41" t="s">
        <v>111</v>
      </c>
      <c r="D77" s="36" t="n">
        <f aca="false">F77+H77-BB77</f>
        <v>0</v>
      </c>
      <c r="E77" s="36" t="n">
        <f aca="false">G77+I77-BC77</f>
        <v>28764.5962</v>
      </c>
      <c r="F77" s="36" t="n">
        <f aca="false">J77+L77+N77+AF77+AH77+AL77+AP77+AT77</f>
        <v>0</v>
      </c>
      <c r="G77" s="36" t="n">
        <f aca="false">K77+M77+O77+AG77+AI77+AM77+AQ77+AU77</f>
        <v>28764.5962</v>
      </c>
      <c r="H77" s="36" t="n">
        <f aca="false">AZ77+BD77+BF77+BH77+BJ77+BL77+BN77</f>
        <v>0</v>
      </c>
      <c r="I77" s="36" t="n">
        <f aca="false">BA77+BE77+BG77+BI77+BK77+BM77+BO77</f>
        <v>0</v>
      </c>
      <c r="J77" s="37" t="n">
        <v>0</v>
      </c>
      <c r="K77" s="37" t="n">
        <v>6726.044</v>
      </c>
      <c r="L77" s="37" t="n">
        <v>0</v>
      </c>
      <c r="M77" s="37" t="n">
        <v>0</v>
      </c>
      <c r="N77" s="37" t="n">
        <v>0</v>
      </c>
      <c r="O77" s="37" t="n">
        <v>20372.6522</v>
      </c>
      <c r="P77" s="37" t="n">
        <v>0</v>
      </c>
      <c r="Q77" s="37" t="n">
        <v>234.5517</v>
      </c>
      <c r="R77" s="37" t="n">
        <v>0</v>
      </c>
      <c r="S77" s="37" t="n">
        <v>1146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18495.1005</v>
      </c>
      <c r="Z77" s="37" t="n">
        <v>0</v>
      </c>
      <c r="AA77" s="37" t="n">
        <v>18413.1005</v>
      </c>
      <c r="AB77" s="37" t="n">
        <v>0</v>
      </c>
      <c r="AC77" s="37" t="n">
        <v>0</v>
      </c>
      <c r="AD77" s="37" t="n">
        <v>0</v>
      </c>
      <c r="AE77" s="37" t="n">
        <v>497</v>
      </c>
      <c r="AF77" s="37" t="n">
        <v>0</v>
      </c>
      <c r="AG77" s="37" t="n">
        <v>0</v>
      </c>
      <c r="AH77" s="37" t="n">
        <v>0</v>
      </c>
      <c r="AI77" s="37" t="n">
        <v>155.9</v>
      </c>
      <c r="AJ77" s="37" t="n">
        <v>0</v>
      </c>
      <c r="AK77" s="37" t="n">
        <v>155.9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1510</v>
      </c>
      <c r="AR77" s="38" t="n">
        <f aca="false">AT77+AV77</f>
        <v>0</v>
      </c>
      <c r="AS77" s="38" t="n">
        <f aca="false">AU77+AW77</f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9" t="n">
        <v>0</v>
      </c>
      <c r="BO77" s="39" t="n">
        <v>0</v>
      </c>
    </row>
    <row r="78" customFormat="false" ht="18" hidden="false" customHeight="true" outlineLevel="0" collapsed="false">
      <c r="A78" s="43"/>
      <c r="B78" s="34" t="n">
        <v>69</v>
      </c>
      <c r="C78" s="41" t="s">
        <v>112</v>
      </c>
      <c r="D78" s="36" t="n">
        <f aca="false">F78+H78-BB78</f>
        <v>391530.1959</v>
      </c>
      <c r="E78" s="36" t="n">
        <f aca="false">G78+I78-BC78</f>
        <v>123858.3378</v>
      </c>
      <c r="F78" s="36" t="n">
        <f aca="false">J78+L78+N78+AF78+AH78+AL78+AP78+AT78</f>
        <v>242912.253</v>
      </c>
      <c r="G78" s="36" t="n">
        <f aca="false">K78+M78+O78+AG78+AI78+AM78+AQ78+AU78</f>
        <v>79768.3848</v>
      </c>
      <c r="H78" s="36" t="n">
        <f aca="false">AZ78+BD78+BF78+BH78+BJ78+BL78+BN78</f>
        <v>148617.9429</v>
      </c>
      <c r="I78" s="36" t="n">
        <f aca="false">BA78+BE78+BG78+BI78+BK78+BM78+BO78</f>
        <v>44089.953</v>
      </c>
      <c r="J78" s="37" t="n">
        <v>69400</v>
      </c>
      <c r="K78" s="37" t="n">
        <v>26759.5</v>
      </c>
      <c r="L78" s="37" t="n">
        <v>0</v>
      </c>
      <c r="M78" s="37" t="n">
        <v>0</v>
      </c>
      <c r="N78" s="37" t="n">
        <v>42265</v>
      </c>
      <c r="O78" s="37" t="n">
        <v>11516.8728</v>
      </c>
      <c r="P78" s="37" t="n">
        <v>14500</v>
      </c>
      <c r="Q78" s="37" t="n">
        <v>3742.1194</v>
      </c>
      <c r="R78" s="37" t="n">
        <v>9975</v>
      </c>
      <c r="S78" s="37" t="n">
        <v>4098.3196</v>
      </c>
      <c r="T78" s="37" t="n">
        <v>620</v>
      </c>
      <c r="U78" s="37" t="n">
        <v>175.8798</v>
      </c>
      <c r="V78" s="37" t="n">
        <v>50</v>
      </c>
      <c r="W78" s="37" t="n">
        <v>0</v>
      </c>
      <c r="X78" s="37" t="n">
        <v>3510</v>
      </c>
      <c r="Y78" s="37" t="n">
        <v>228</v>
      </c>
      <c r="Z78" s="37" t="n">
        <v>2450</v>
      </c>
      <c r="AA78" s="37" t="n">
        <v>0</v>
      </c>
      <c r="AB78" s="37" t="n">
        <v>3890</v>
      </c>
      <c r="AC78" s="37" t="n">
        <v>173</v>
      </c>
      <c r="AD78" s="37" t="n">
        <v>8490</v>
      </c>
      <c r="AE78" s="37" t="n">
        <v>2650.94</v>
      </c>
      <c r="AF78" s="37" t="n">
        <v>0</v>
      </c>
      <c r="AG78" s="37" t="n">
        <v>0</v>
      </c>
      <c r="AH78" s="37" t="n">
        <v>64208</v>
      </c>
      <c r="AI78" s="37" t="n">
        <v>36552.55</v>
      </c>
      <c r="AJ78" s="37" t="n">
        <v>64208</v>
      </c>
      <c r="AK78" s="37" t="n">
        <v>36552.55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21500</v>
      </c>
      <c r="AQ78" s="37" t="n">
        <v>4051</v>
      </c>
      <c r="AR78" s="38" t="n">
        <f aca="false">AT78+AV78</f>
        <v>45539.253</v>
      </c>
      <c r="AS78" s="38" t="n">
        <f aca="false">AU78+AW78</f>
        <v>888.462</v>
      </c>
      <c r="AT78" s="37" t="n">
        <v>45539.253</v>
      </c>
      <c r="AU78" s="37" t="n">
        <v>888.462</v>
      </c>
      <c r="AV78" s="37" t="n">
        <v>0</v>
      </c>
      <c r="AW78" s="37" t="n">
        <v>0</v>
      </c>
      <c r="AX78" s="37" t="n">
        <v>35169.253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7" t="n">
        <v>129455.012</v>
      </c>
      <c r="BE78" s="37" t="n">
        <v>40907.512</v>
      </c>
      <c r="BF78" s="37" t="n">
        <v>19162.9309</v>
      </c>
      <c r="BG78" s="37" t="n">
        <v>8966.13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-5783.689</v>
      </c>
      <c r="BN78" s="39" t="n">
        <v>0</v>
      </c>
      <c r="BO78" s="39" t="n">
        <v>0</v>
      </c>
    </row>
    <row r="79" customFormat="false" ht="18" hidden="false" customHeight="true" outlineLevel="0" collapsed="false">
      <c r="A79" s="43"/>
      <c r="B79" s="34" t="n">
        <v>70</v>
      </c>
      <c r="C79" s="41" t="s">
        <v>113</v>
      </c>
      <c r="D79" s="36" t="n">
        <f aca="false">F79+H79-BB79</f>
        <v>82322.0454</v>
      </c>
      <c r="E79" s="36" t="n">
        <f aca="false">G79+I79-BC79</f>
        <v>27434.4351</v>
      </c>
      <c r="F79" s="36" t="n">
        <f aca="false">J79+L79+N79+AF79+AH79+AL79+AP79+AT79</f>
        <v>70486.4</v>
      </c>
      <c r="G79" s="36" t="n">
        <f aca="false">K79+M79+O79+AG79+AI79+AM79+AQ79+AU79</f>
        <v>27400.9041</v>
      </c>
      <c r="H79" s="36" t="n">
        <f aca="false">AZ79+BD79+BF79+BH79+BJ79+BL79+BN79</f>
        <v>11835.6454</v>
      </c>
      <c r="I79" s="36" t="n">
        <f aca="false">BA79+BE79+BG79+BI79+BK79+BM79+BO79</f>
        <v>33.531</v>
      </c>
      <c r="J79" s="37" t="n">
        <v>29298</v>
      </c>
      <c r="K79" s="37" t="n">
        <v>12562.92</v>
      </c>
      <c r="L79" s="37" t="n">
        <v>0</v>
      </c>
      <c r="M79" s="37" t="n">
        <v>0</v>
      </c>
      <c r="N79" s="37" t="n">
        <v>14760</v>
      </c>
      <c r="O79" s="37" t="n">
        <v>6064.3761</v>
      </c>
      <c r="P79" s="37" t="n">
        <v>3400</v>
      </c>
      <c r="Q79" s="37" t="n">
        <v>2067.6926</v>
      </c>
      <c r="R79" s="37" t="n">
        <v>4080</v>
      </c>
      <c r="S79" s="37" t="n">
        <v>1675.276</v>
      </c>
      <c r="T79" s="37" t="n">
        <v>200</v>
      </c>
      <c r="U79" s="37" t="n">
        <v>48.6</v>
      </c>
      <c r="V79" s="37" t="n">
        <v>0</v>
      </c>
      <c r="W79" s="37" t="n">
        <v>0</v>
      </c>
      <c r="X79" s="37" t="n">
        <v>1350</v>
      </c>
      <c r="Y79" s="37" t="n">
        <v>142.6</v>
      </c>
      <c r="Z79" s="37" t="n">
        <v>1000</v>
      </c>
      <c r="AA79" s="37" t="n">
        <v>0</v>
      </c>
      <c r="AB79" s="37" t="n">
        <v>1750</v>
      </c>
      <c r="AC79" s="37" t="n">
        <v>619.4</v>
      </c>
      <c r="AD79" s="37" t="n">
        <v>2800</v>
      </c>
      <c r="AE79" s="37" t="n">
        <v>1424.6875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17800</v>
      </c>
      <c r="AM79" s="37" t="n">
        <v>6900</v>
      </c>
      <c r="AN79" s="37" t="n">
        <v>17800</v>
      </c>
      <c r="AO79" s="37" t="n">
        <v>6900</v>
      </c>
      <c r="AP79" s="37" t="n">
        <v>4200</v>
      </c>
      <c r="AQ79" s="37" t="n">
        <v>1830</v>
      </c>
      <c r="AR79" s="38" t="n">
        <f aca="false">AT79+AV79</f>
        <v>4428.4</v>
      </c>
      <c r="AS79" s="38" t="n">
        <f aca="false">AU79+AW79</f>
        <v>43.608</v>
      </c>
      <c r="AT79" s="37" t="n">
        <v>4428.4</v>
      </c>
      <c r="AU79" s="37" t="n">
        <v>43.608</v>
      </c>
      <c r="AV79" s="37" t="n">
        <v>0</v>
      </c>
      <c r="AW79" s="37" t="n">
        <v>0</v>
      </c>
      <c r="AX79" s="37" t="n">
        <v>4078.4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8185.6454</v>
      </c>
      <c r="BE79" s="37" t="n">
        <v>0</v>
      </c>
      <c r="BF79" s="37" t="n">
        <v>2100</v>
      </c>
      <c r="BG79" s="37" t="n">
        <v>459</v>
      </c>
      <c r="BH79" s="37" t="n">
        <v>155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-425.469</v>
      </c>
      <c r="BN79" s="39" t="n">
        <v>0</v>
      </c>
      <c r="BO79" s="39" t="n">
        <v>0</v>
      </c>
    </row>
    <row r="80" customFormat="false" ht="18" hidden="false" customHeight="true" outlineLevel="0" collapsed="false">
      <c r="A80" s="43"/>
      <c r="B80" s="34" t="n">
        <v>71</v>
      </c>
      <c r="C80" s="41" t="s">
        <v>114</v>
      </c>
      <c r="D80" s="36" t="n">
        <f aca="false">F80+H80-BB80</f>
        <v>36036.4966</v>
      </c>
      <c r="E80" s="36" t="n">
        <f aca="false">G80+I80-BC80</f>
        <v>13601.5621</v>
      </c>
      <c r="F80" s="36" t="n">
        <f aca="false">J80+L80+N80+AF80+AH80+AL80+AP80+AT80</f>
        <v>32065.8</v>
      </c>
      <c r="G80" s="36" t="n">
        <f aca="false">K80+M80+O80+AG80+AI80+AM80+AQ80+AU80</f>
        <v>11870.392</v>
      </c>
      <c r="H80" s="36" t="n">
        <f aca="false">AZ80+BD80+BF80+BH80+BJ80+BL80+BN80</f>
        <v>3970.6966</v>
      </c>
      <c r="I80" s="36" t="n">
        <f aca="false">BA80+BE80+BG80+BI80+BK80+BM80+BO80</f>
        <v>1731.1701</v>
      </c>
      <c r="J80" s="37" t="n">
        <v>14333</v>
      </c>
      <c r="K80" s="37" t="n">
        <v>6230.675</v>
      </c>
      <c r="L80" s="37" t="n">
        <v>0</v>
      </c>
      <c r="M80" s="37" t="n">
        <v>0</v>
      </c>
      <c r="N80" s="37" t="n">
        <v>7184</v>
      </c>
      <c r="O80" s="37" t="n">
        <v>2685.617</v>
      </c>
      <c r="P80" s="37" t="n">
        <v>1450</v>
      </c>
      <c r="Q80" s="37" t="n">
        <v>696.73</v>
      </c>
      <c r="R80" s="37" t="n">
        <v>1410</v>
      </c>
      <c r="S80" s="37" t="n">
        <v>561.907</v>
      </c>
      <c r="T80" s="37" t="n">
        <v>109</v>
      </c>
      <c r="U80" s="37" t="n">
        <v>56</v>
      </c>
      <c r="V80" s="37" t="n">
        <v>0</v>
      </c>
      <c r="W80" s="37" t="n">
        <v>0</v>
      </c>
      <c r="X80" s="37" t="n">
        <v>445</v>
      </c>
      <c r="Y80" s="37" t="n">
        <v>44.4</v>
      </c>
      <c r="Z80" s="37" t="n">
        <v>350</v>
      </c>
      <c r="AA80" s="37" t="n">
        <v>0</v>
      </c>
      <c r="AB80" s="37" t="n">
        <v>1070</v>
      </c>
      <c r="AC80" s="37" t="n">
        <v>351.32</v>
      </c>
      <c r="AD80" s="37" t="n">
        <v>2230</v>
      </c>
      <c r="AE80" s="37" t="n">
        <v>790.86</v>
      </c>
      <c r="AF80" s="37" t="n">
        <v>0</v>
      </c>
      <c r="AG80" s="37" t="n">
        <v>0</v>
      </c>
      <c r="AH80" s="37" t="n">
        <v>5768.1</v>
      </c>
      <c r="AI80" s="37" t="n">
        <v>2479.1</v>
      </c>
      <c r="AJ80" s="37" t="n">
        <v>5768.1</v>
      </c>
      <c r="AK80" s="37" t="n">
        <v>2479.1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1900</v>
      </c>
      <c r="AQ80" s="37" t="n">
        <v>330</v>
      </c>
      <c r="AR80" s="38" t="n">
        <f aca="false">AT80+AV80</f>
        <v>2880.7</v>
      </c>
      <c r="AS80" s="38" t="n">
        <f aca="false">AU80+AW80</f>
        <v>145</v>
      </c>
      <c r="AT80" s="37" t="n">
        <v>2880.7</v>
      </c>
      <c r="AU80" s="37" t="n">
        <v>145</v>
      </c>
      <c r="AV80" s="37" t="n">
        <v>0</v>
      </c>
      <c r="AW80" s="37" t="n">
        <v>0</v>
      </c>
      <c r="AX80" s="37" t="n">
        <v>2480.7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4825.6966</v>
      </c>
      <c r="BE80" s="37" t="n">
        <v>3286.1701</v>
      </c>
      <c r="BF80" s="37" t="n">
        <v>750</v>
      </c>
      <c r="BG80" s="37" t="n">
        <v>5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-1605</v>
      </c>
      <c r="BM80" s="37" t="n">
        <v>-1605</v>
      </c>
      <c r="BN80" s="39" t="n">
        <v>0</v>
      </c>
      <c r="BO80" s="39" t="n">
        <v>0</v>
      </c>
    </row>
    <row r="81" customFormat="false" ht="18" hidden="false" customHeight="true" outlineLevel="0" collapsed="false">
      <c r="A81" s="43"/>
      <c r="B81" s="34" t="n">
        <v>72</v>
      </c>
      <c r="C81" s="41" t="s">
        <v>115</v>
      </c>
      <c r="D81" s="36" t="n">
        <f aca="false">F81+H81-BB81</f>
        <v>29057.3064</v>
      </c>
      <c r="E81" s="36" t="n">
        <f aca="false">G81+I81-BC81</f>
        <v>10584.9365</v>
      </c>
      <c r="F81" s="36" t="n">
        <f aca="false">J81+L81+N81+AF81+AH81+AL81+AP81+AT81</f>
        <v>24691.8</v>
      </c>
      <c r="G81" s="36" t="n">
        <f aca="false">K81+M81+O81+AG81+AI81+AM81+AQ81+AU81</f>
        <v>7830.6485</v>
      </c>
      <c r="H81" s="36" t="n">
        <f aca="false">AZ81+BD81+BF81+BH81+BJ81+BL81+BN81</f>
        <v>4365.5064</v>
      </c>
      <c r="I81" s="36" t="n">
        <f aca="false">BA81+BE81+BG81+BI81+BK81+BM81+BO81</f>
        <v>2754.288</v>
      </c>
      <c r="J81" s="37" t="n">
        <v>12099.2</v>
      </c>
      <c r="K81" s="37" t="n">
        <v>5134.95</v>
      </c>
      <c r="L81" s="37" t="n">
        <v>0</v>
      </c>
      <c r="M81" s="37" t="n">
        <v>0</v>
      </c>
      <c r="N81" s="37" t="n">
        <v>6787</v>
      </c>
      <c r="O81" s="37" t="n">
        <v>2525.6985</v>
      </c>
      <c r="P81" s="37" t="n">
        <v>1650</v>
      </c>
      <c r="Q81" s="37" t="n">
        <v>1111.1129</v>
      </c>
      <c r="R81" s="37" t="n">
        <v>1146</v>
      </c>
      <c r="S81" s="37" t="n">
        <v>521.868</v>
      </c>
      <c r="T81" s="37" t="n">
        <v>230</v>
      </c>
      <c r="U81" s="37" t="n">
        <v>89.0252</v>
      </c>
      <c r="V81" s="37" t="n">
        <v>100</v>
      </c>
      <c r="W81" s="37" t="n">
        <v>0</v>
      </c>
      <c r="X81" s="37" t="n">
        <v>1131</v>
      </c>
      <c r="Y81" s="37" t="n">
        <v>215</v>
      </c>
      <c r="Z81" s="37" t="n">
        <v>900</v>
      </c>
      <c r="AA81" s="37" t="n">
        <v>138</v>
      </c>
      <c r="AB81" s="37" t="n">
        <v>750</v>
      </c>
      <c r="AC81" s="37" t="n">
        <v>131</v>
      </c>
      <c r="AD81" s="37" t="n">
        <v>1380</v>
      </c>
      <c r="AE81" s="37" t="n">
        <v>403.6924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100</v>
      </c>
      <c r="AM81" s="37" t="n">
        <v>0</v>
      </c>
      <c r="AN81" s="37" t="n">
        <v>100</v>
      </c>
      <c r="AO81" s="37" t="n">
        <v>0</v>
      </c>
      <c r="AP81" s="37" t="n">
        <v>1670</v>
      </c>
      <c r="AQ81" s="37" t="n">
        <v>167</v>
      </c>
      <c r="AR81" s="38" t="n">
        <f aca="false">AT81+AV81</f>
        <v>4035.6</v>
      </c>
      <c r="AS81" s="38" t="n">
        <f aca="false">AU81+AW81</f>
        <v>3</v>
      </c>
      <c r="AT81" s="37" t="n">
        <v>4035.6</v>
      </c>
      <c r="AU81" s="37" t="n">
        <v>3</v>
      </c>
      <c r="AV81" s="37" t="n">
        <v>0</v>
      </c>
      <c r="AW81" s="37" t="n">
        <v>0</v>
      </c>
      <c r="AX81" s="37" t="n">
        <v>3835.6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2350</v>
      </c>
      <c r="BE81" s="37" t="n">
        <v>2280</v>
      </c>
      <c r="BF81" s="37" t="n">
        <v>2548.2184</v>
      </c>
      <c r="BG81" s="37" t="n">
        <v>1007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-532.712</v>
      </c>
      <c r="BM81" s="37" t="n">
        <v>-532.712</v>
      </c>
      <c r="BN81" s="39" t="n">
        <v>0</v>
      </c>
      <c r="BO81" s="39" t="n">
        <v>0</v>
      </c>
    </row>
    <row r="82" customFormat="false" ht="18" hidden="false" customHeight="true" outlineLevel="0" collapsed="false">
      <c r="A82" s="43"/>
      <c r="B82" s="34" t="n">
        <v>73</v>
      </c>
      <c r="C82" s="41" t="s">
        <v>116</v>
      </c>
      <c r="D82" s="36" t="n">
        <f aca="false">F82+H82-BB82</f>
        <v>168501.3283</v>
      </c>
      <c r="E82" s="36" t="n">
        <f aca="false">G82+I82-BC82</f>
        <v>77818.4532</v>
      </c>
      <c r="F82" s="36" t="n">
        <f aca="false">J82+L82+N82+AF82+AH82+AL82+AP82+AT82</f>
        <v>148552.8</v>
      </c>
      <c r="G82" s="36" t="n">
        <f aca="false">K82+M82+O82+AG82+AI82+AM82+AQ82+AU82</f>
        <v>60833.4252</v>
      </c>
      <c r="H82" s="36" t="n">
        <f aca="false">AZ82+BD82+BF82+BH82+BJ82+BL82+BN82</f>
        <v>19948.5283</v>
      </c>
      <c r="I82" s="36" t="n">
        <f aca="false">BA82+BE82+BG82+BI82+BK82+BM82+BO82</f>
        <v>16985.028</v>
      </c>
      <c r="J82" s="37" t="n">
        <v>38999</v>
      </c>
      <c r="K82" s="37" t="n">
        <v>15097.782</v>
      </c>
      <c r="L82" s="37" t="n">
        <v>0</v>
      </c>
      <c r="M82" s="37" t="n">
        <v>0</v>
      </c>
      <c r="N82" s="37" t="n">
        <v>26041</v>
      </c>
      <c r="O82" s="37" t="n">
        <v>10193.5362</v>
      </c>
      <c r="P82" s="37" t="n">
        <v>6800</v>
      </c>
      <c r="Q82" s="37" t="n">
        <v>2532.1562</v>
      </c>
      <c r="R82" s="37" t="n">
        <v>9080</v>
      </c>
      <c r="S82" s="37" t="n">
        <v>3361.06</v>
      </c>
      <c r="T82" s="37" t="n">
        <v>240</v>
      </c>
      <c r="U82" s="37" t="n">
        <v>80</v>
      </c>
      <c r="V82" s="37" t="n">
        <v>0</v>
      </c>
      <c r="W82" s="37" t="n">
        <v>0</v>
      </c>
      <c r="X82" s="37" t="n">
        <v>2800</v>
      </c>
      <c r="Y82" s="37" t="n">
        <v>1219.6</v>
      </c>
      <c r="Z82" s="37" t="n">
        <v>2100</v>
      </c>
      <c r="AA82" s="37" t="n">
        <v>895</v>
      </c>
      <c r="AB82" s="37" t="n">
        <v>1400</v>
      </c>
      <c r="AC82" s="37" t="n">
        <v>1163</v>
      </c>
      <c r="AD82" s="37" t="n">
        <v>4120</v>
      </c>
      <c r="AE82" s="37" t="n">
        <v>1252.3</v>
      </c>
      <c r="AF82" s="37" t="n">
        <v>0</v>
      </c>
      <c r="AG82" s="37" t="n">
        <v>0</v>
      </c>
      <c r="AH82" s="37" t="n">
        <v>62442</v>
      </c>
      <c r="AI82" s="37" t="n">
        <v>25916.107</v>
      </c>
      <c r="AJ82" s="37" t="n">
        <v>62442</v>
      </c>
      <c r="AK82" s="37" t="n">
        <v>25916.107</v>
      </c>
      <c r="AL82" s="37" t="n">
        <v>1600</v>
      </c>
      <c r="AM82" s="37" t="n">
        <v>1600</v>
      </c>
      <c r="AN82" s="37" t="n">
        <v>650</v>
      </c>
      <c r="AO82" s="37" t="n">
        <v>650</v>
      </c>
      <c r="AP82" s="37" t="n">
        <v>15940</v>
      </c>
      <c r="AQ82" s="37" t="n">
        <v>7625</v>
      </c>
      <c r="AR82" s="38" t="n">
        <f aca="false">AT82+AV82</f>
        <v>3530.8</v>
      </c>
      <c r="AS82" s="38" t="n">
        <f aca="false">AU82+AW82</f>
        <v>401</v>
      </c>
      <c r="AT82" s="37" t="n">
        <v>3530.8</v>
      </c>
      <c r="AU82" s="37" t="n">
        <v>401</v>
      </c>
      <c r="AV82" s="37" t="n">
        <v>0</v>
      </c>
      <c r="AW82" s="37" t="n">
        <v>0</v>
      </c>
      <c r="AX82" s="37" t="n">
        <v>2130.8</v>
      </c>
      <c r="AY82" s="37" t="n">
        <v>0</v>
      </c>
      <c r="AZ82" s="37" t="n">
        <v>0</v>
      </c>
      <c r="BA82" s="37" t="n">
        <v>0</v>
      </c>
      <c r="BB82" s="37" t="n">
        <v>0</v>
      </c>
      <c r="BC82" s="37" t="n">
        <v>0</v>
      </c>
      <c r="BD82" s="37" t="n">
        <v>18908.5283</v>
      </c>
      <c r="BE82" s="37" t="n">
        <v>14930.028</v>
      </c>
      <c r="BF82" s="37" t="n">
        <v>4040</v>
      </c>
      <c r="BG82" s="37" t="n">
        <v>2593</v>
      </c>
      <c r="BH82" s="37" t="n">
        <v>2000</v>
      </c>
      <c r="BI82" s="37" t="n">
        <v>882</v>
      </c>
      <c r="BJ82" s="37" t="n">
        <v>0</v>
      </c>
      <c r="BK82" s="37" t="n">
        <v>0</v>
      </c>
      <c r="BL82" s="37" t="n">
        <v>-5000</v>
      </c>
      <c r="BM82" s="37" t="n">
        <v>-1420</v>
      </c>
      <c r="BN82" s="39" t="n">
        <v>0</v>
      </c>
      <c r="BO82" s="39" t="n">
        <v>0</v>
      </c>
    </row>
    <row r="83" customFormat="false" ht="18" hidden="false" customHeight="true" outlineLevel="0" collapsed="false">
      <c r="A83" s="43"/>
      <c r="B83" s="34" t="n">
        <v>74</v>
      </c>
      <c r="C83" s="41" t="s">
        <v>117</v>
      </c>
      <c r="D83" s="36" t="n">
        <f aca="false">F83+H83-BB83</f>
        <v>231659.744</v>
      </c>
      <c r="E83" s="36" t="n">
        <f aca="false">G83+I83-BC83</f>
        <v>81473.6193</v>
      </c>
      <c r="F83" s="36" t="n">
        <f aca="false">J83+L83+N83+AF83+AH83+AL83+AP83+AT83</f>
        <v>165760.4</v>
      </c>
      <c r="G83" s="36" t="n">
        <f aca="false">K83+M83+O83+AG83+AI83+AM83+AQ83+AU83</f>
        <v>50367.2863</v>
      </c>
      <c r="H83" s="36" t="n">
        <f aca="false">AZ83+BD83+BF83+BH83+BJ83+BL83+BN83</f>
        <v>85899.344</v>
      </c>
      <c r="I83" s="36" t="n">
        <f aca="false">BA83+BE83+BG83+BI83+BK83+BM83+BO83</f>
        <v>31106.333</v>
      </c>
      <c r="J83" s="37" t="n">
        <v>52780</v>
      </c>
      <c r="K83" s="37" t="n">
        <v>23995.096</v>
      </c>
      <c r="L83" s="37" t="n">
        <v>0</v>
      </c>
      <c r="M83" s="37" t="n">
        <v>0</v>
      </c>
      <c r="N83" s="37" t="n">
        <v>23880</v>
      </c>
      <c r="O83" s="37" t="n">
        <v>8500.1903</v>
      </c>
      <c r="P83" s="37" t="n">
        <v>5270</v>
      </c>
      <c r="Q83" s="37" t="n">
        <v>2269.5052</v>
      </c>
      <c r="R83" s="37" t="n">
        <v>7750</v>
      </c>
      <c r="S83" s="37" t="n">
        <v>3310.535</v>
      </c>
      <c r="T83" s="37" t="n">
        <v>650</v>
      </c>
      <c r="U83" s="37" t="n">
        <v>329.55</v>
      </c>
      <c r="V83" s="37" t="n">
        <v>200</v>
      </c>
      <c r="W83" s="37" t="n">
        <v>0</v>
      </c>
      <c r="X83" s="37" t="n">
        <v>2450</v>
      </c>
      <c r="Y83" s="37" t="n">
        <v>357.43</v>
      </c>
      <c r="Z83" s="37" t="n">
        <v>1400</v>
      </c>
      <c r="AA83" s="37" t="n">
        <v>200.43</v>
      </c>
      <c r="AB83" s="37" t="n">
        <v>1400</v>
      </c>
      <c r="AC83" s="37" t="n">
        <v>600</v>
      </c>
      <c r="AD83" s="37" t="n">
        <v>3600</v>
      </c>
      <c r="AE83" s="37" t="n">
        <v>1376.6051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50580</v>
      </c>
      <c r="AM83" s="37" t="n">
        <v>11900</v>
      </c>
      <c r="AN83" s="37" t="n">
        <v>500</v>
      </c>
      <c r="AO83" s="37" t="n">
        <v>0</v>
      </c>
      <c r="AP83" s="37" t="n">
        <v>12680</v>
      </c>
      <c r="AQ83" s="37" t="n">
        <v>5972</v>
      </c>
      <c r="AR83" s="38" t="n">
        <f aca="false">AT83+AV83</f>
        <v>25840.4</v>
      </c>
      <c r="AS83" s="38" t="n">
        <f aca="false">AU83+AW83</f>
        <v>0</v>
      </c>
      <c r="AT83" s="37" t="n">
        <v>25840.4</v>
      </c>
      <c r="AU83" s="37" t="n">
        <v>0</v>
      </c>
      <c r="AV83" s="37" t="n">
        <v>0</v>
      </c>
      <c r="AW83" s="37" t="n">
        <v>0</v>
      </c>
      <c r="AX83" s="37" t="n">
        <v>25390.4</v>
      </c>
      <c r="AY83" s="37" t="n">
        <v>0</v>
      </c>
      <c r="AZ83" s="37" t="n">
        <v>0</v>
      </c>
      <c r="BA83" s="37" t="n">
        <v>0</v>
      </c>
      <c r="BB83" s="37" t="n">
        <v>20000</v>
      </c>
      <c r="BC83" s="37" t="n">
        <v>0</v>
      </c>
      <c r="BD83" s="37" t="n">
        <v>78897.285</v>
      </c>
      <c r="BE83" s="37" t="n">
        <v>30388.382</v>
      </c>
      <c r="BF83" s="37" t="n">
        <v>7002.059</v>
      </c>
      <c r="BG83" s="37" t="n">
        <v>2254.5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0</v>
      </c>
      <c r="BM83" s="37" t="n">
        <v>-1536.549</v>
      </c>
      <c r="BN83" s="39" t="n">
        <v>0</v>
      </c>
      <c r="BO83" s="39" t="n">
        <v>0</v>
      </c>
    </row>
    <row r="84" customFormat="false" ht="18" hidden="false" customHeight="true" outlineLevel="0" collapsed="false">
      <c r="A84" s="43"/>
      <c r="B84" s="34" t="n">
        <v>75</v>
      </c>
      <c r="C84" s="41" t="s">
        <v>118</v>
      </c>
      <c r="D84" s="36" t="n">
        <f aca="false">F84+H84-BB84</f>
        <v>171028.5086</v>
      </c>
      <c r="E84" s="36" t="n">
        <f aca="false">G84+I84-BC84</f>
        <v>26958.0901</v>
      </c>
      <c r="F84" s="36" t="n">
        <f aca="false">J84+L84+N84+AF84+AH84+AL84+AP84+AT84</f>
        <v>87440.8</v>
      </c>
      <c r="G84" s="36" t="n">
        <f aca="false">K84+M84+O84+AG84+AI84+AM84+AQ84+AU84</f>
        <v>28259.0091</v>
      </c>
      <c r="H84" s="36" t="n">
        <f aca="false">AZ84+BD84+BF84+BH84+BJ84+BL84+BN84</f>
        <v>83587.7086</v>
      </c>
      <c r="I84" s="36" t="n">
        <f aca="false">BA84+BE84+BG84+BI84+BK84+BM84+BO84</f>
        <v>-1300.919</v>
      </c>
      <c r="J84" s="37" t="n">
        <v>33098</v>
      </c>
      <c r="K84" s="37" t="n">
        <v>13452.715</v>
      </c>
      <c r="L84" s="37" t="n">
        <v>0</v>
      </c>
      <c r="M84" s="37" t="n">
        <v>0</v>
      </c>
      <c r="N84" s="37" t="n">
        <v>15617</v>
      </c>
      <c r="O84" s="37" t="n">
        <v>5876.9721</v>
      </c>
      <c r="P84" s="37" t="n">
        <v>2700</v>
      </c>
      <c r="Q84" s="37" t="n">
        <v>1448.3876</v>
      </c>
      <c r="R84" s="37" t="n">
        <v>3052</v>
      </c>
      <c r="S84" s="37" t="n">
        <v>1357.497</v>
      </c>
      <c r="T84" s="37" t="n">
        <v>400</v>
      </c>
      <c r="U84" s="37" t="n">
        <v>72</v>
      </c>
      <c r="V84" s="37" t="n">
        <v>0</v>
      </c>
      <c r="W84" s="37" t="n">
        <v>0</v>
      </c>
      <c r="X84" s="37" t="n">
        <v>2270</v>
      </c>
      <c r="Y84" s="37" t="n">
        <v>750.3475</v>
      </c>
      <c r="Z84" s="37" t="n">
        <v>1400</v>
      </c>
      <c r="AA84" s="37" t="n">
        <v>419.9975</v>
      </c>
      <c r="AB84" s="37" t="n">
        <v>1600</v>
      </c>
      <c r="AC84" s="37" t="n">
        <v>950</v>
      </c>
      <c r="AD84" s="37" t="n">
        <v>3500</v>
      </c>
      <c r="AE84" s="37" t="n">
        <v>735.74</v>
      </c>
      <c r="AF84" s="37" t="n">
        <v>0</v>
      </c>
      <c r="AG84" s="37" t="n">
        <v>0</v>
      </c>
      <c r="AH84" s="37" t="n">
        <v>17300</v>
      </c>
      <c r="AI84" s="37" t="n">
        <v>7119.722</v>
      </c>
      <c r="AJ84" s="37" t="n">
        <v>17300</v>
      </c>
      <c r="AK84" s="37" t="n">
        <v>7119.722</v>
      </c>
      <c r="AL84" s="37" t="n">
        <v>100</v>
      </c>
      <c r="AM84" s="37" t="n">
        <v>0</v>
      </c>
      <c r="AN84" s="37" t="n">
        <v>100</v>
      </c>
      <c r="AO84" s="37" t="n">
        <v>0</v>
      </c>
      <c r="AP84" s="37" t="n">
        <v>4000</v>
      </c>
      <c r="AQ84" s="37" t="n">
        <v>1620</v>
      </c>
      <c r="AR84" s="38" t="n">
        <f aca="false">AT84+AV84</f>
        <v>36157.9786</v>
      </c>
      <c r="AS84" s="38" t="n">
        <f aca="false">AU84+AW84</f>
        <v>189.6</v>
      </c>
      <c r="AT84" s="37" t="n">
        <v>17325.8</v>
      </c>
      <c r="AU84" s="37" t="n">
        <v>189.6</v>
      </c>
      <c r="AV84" s="37" t="n">
        <v>18832.1786</v>
      </c>
      <c r="AW84" s="37" t="n">
        <v>0</v>
      </c>
      <c r="AX84" s="37" t="n">
        <v>15353.8</v>
      </c>
      <c r="AY84" s="37" t="n">
        <v>0</v>
      </c>
      <c r="AZ84" s="37" t="n">
        <v>18832.1786</v>
      </c>
      <c r="BA84" s="37" t="n">
        <v>0</v>
      </c>
      <c r="BB84" s="37" t="n">
        <v>0</v>
      </c>
      <c r="BC84" s="37" t="n">
        <v>0</v>
      </c>
      <c r="BD84" s="37" t="n">
        <v>60355.53</v>
      </c>
      <c r="BE84" s="37" t="n">
        <v>5130.53</v>
      </c>
      <c r="BF84" s="37" t="n">
        <v>4400</v>
      </c>
      <c r="BG84" s="37" t="n">
        <v>3092</v>
      </c>
      <c r="BH84" s="37" t="n">
        <v>0</v>
      </c>
      <c r="BI84" s="37" t="n">
        <v>0</v>
      </c>
      <c r="BJ84" s="37" t="n">
        <v>0</v>
      </c>
      <c r="BK84" s="37" t="n">
        <v>-424.17</v>
      </c>
      <c r="BL84" s="37" t="n">
        <v>0</v>
      </c>
      <c r="BM84" s="37" t="n">
        <v>-9099.279</v>
      </c>
      <c r="BN84" s="39" t="n">
        <v>0</v>
      </c>
      <c r="BO84" s="39" t="n">
        <v>0</v>
      </c>
    </row>
    <row r="85" customFormat="false" ht="18" hidden="false" customHeight="true" outlineLevel="0" collapsed="false">
      <c r="A85" s="43"/>
      <c r="B85" s="34" t="n">
        <v>76</v>
      </c>
      <c r="C85" s="41" t="s">
        <v>119</v>
      </c>
      <c r="D85" s="36" t="n">
        <f aca="false">F85+H85-BB85</f>
        <v>38977.0727</v>
      </c>
      <c r="E85" s="36" t="n">
        <f aca="false">G85+I85-BC85</f>
        <v>12187.0871</v>
      </c>
      <c r="F85" s="36" t="n">
        <f aca="false">J85+L85+N85+AF85+AH85+AL85+AP85+AT85</f>
        <v>30909</v>
      </c>
      <c r="G85" s="36" t="n">
        <f aca="false">K85+M85+O85+AG85+AI85+AM85+AQ85+AU85</f>
        <v>9281.4971</v>
      </c>
      <c r="H85" s="36" t="n">
        <f aca="false">AZ85+BD85+BF85+BH85+BJ85+BL85+BN85</f>
        <v>8068.0727</v>
      </c>
      <c r="I85" s="36" t="n">
        <f aca="false">BA85+BE85+BG85+BI85+BK85+BM85+BO85</f>
        <v>2905.59</v>
      </c>
      <c r="J85" s="37" t="n">
        <v>10507</v>
      </c>
      <c r="K85" s="37" t="n">
        <v>4840.3</v>
      </c>
      <c r="L85" s="37" t="n">
        <v>0</v>
      </c>
      <c r="M85" s="37" t="n">
        <v>0</v>
      </c>
      <c r="N85" s="37" t="n">
        <v>7383</v>
      </c>
      <c r="O85" s="37" t="n">
        <v>1697.6181</v>
      </c>
      <c r="P85" s="37" t="n">
        <v>1300</v>
      </c>
      <c r="Q85" s="37" t="n">
        <v>370.0691</v>
      </c>
      <c r="R85" s="37" t="n">
        <v>640</v>
      </c>
      <c r="S85" s="37" t="n">
        <v>266.5</v>
      </c>
      <c r="T85" s="37" t="n">
        <v>130</v>
      </c>
      <c r="U85" s="37" t="n">
        <v>63</v>
      </c>
      <c r="V85" s="37" t="n">
        <v>100</v>
      </c>
      <c r="W85" s="37" t="n">
        <v>0</v>
      </c>
      <c r="X85" s="37" t="n">
        <v>1412</v>
      </c>
      <c r="Y85" s="37" t="n">
        <v>493.085</v>
      </c>
      <c r="Z85" s="37" t="n">
        <v>1112</v>
      </c>
      <c r="AA85" s="37" t="n">
        <v>463.085</v>
      </c>
      <c r="AB85" s="37" t="n">
        <v>2100</v>
      </c>
      <c r="AC85" s="37" t="n">
        <v>150</v>
      </c>
      <c r="AD85" s="37" t="n">
        <v>1460</v>
      </c>
      <c r="AE85" s="37" t="n">
        <v>354.964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8842</v>
      </c>
      <c r="AM85" s="37" t="n">
        <v>2308.579</v>
      </c>
      <c r="AN85" s="37" t="n">
        <v>0</v>
      </c>
      <c r="AO85" s="37" t="n">
        <v>0</v>
      </c>
      <c r="AP85" s="37" t="n">
        <v>1000</v>
      </c>
      <c r="AQ85" s="37" t="n">
        <v>435</v>
      </c>
      <c r="AR85" s="38" t="n">
        <f aca="false">AT85+AV85</f>
        <v>3177</v>
      </c>
      <c r="AS85" s="38" t="n">
        <f aca="false">AU85+AW85</f>
        <v>0</v>
      </c>
      <c r="AT85" s="37" t="n">
        <v>3177</v>
      </c>
      <c r="AU85" s="37" t="n">
        <v>0</v>
      </c>
      <c r="AV85" s="37" t="n">
        <v>0</v>
      </c>
      <c r="AW85" s="37" t="n">
        <v>0</v>
      </c>
      <c r="AX85" s="37" t="n">
        <v>3068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7468.0727</v>
      </c>
      <c r="BE85" s="37" t="n">
        <v>3354.12</v>
      </c>
      <c r="BF85" s="37" t="n">
        <v>600</v>
      </c>
      <c r="BG85" s="37" t="n">
        <v>30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0</v>
      </c>
      <c r="BM85" s="37" t="n">
        <v>-748.53</v>
      </c>
      <c r="BN85" s="39" t="n">
        <v>0</v>
      </c>
      <c r="BO85" s="39" t="n">
        <v>0</v>
      </c>
    </row>
    <row r="86" customFormat="false" ht="18" hidden="false" customHeight="true" outlineLevel="0" collapsed="false">
      <c r="A86" s="43"/>
      <c r="B86" s="34" t="n">
        <v>77</v>
      </c>
      <c r="C86" s="41" t="s">
        <v>120</v>
      </c>
      <c r="D86" s="36" t="n">
        <f aca="false">F86+H86-BB86</f>
        <v>73277.8914</v>
      </c>
      <c r="E86" s="36" t="n">
        <f aca="false">G86+I86-BC86</f>
        <v>15239.1928</v>
      </c>
      <c r="F86" s="36" t="n">
        <f aca="false">J86+L86+N86+AF86+AH86+AL86+AP86+AT86</f>
        <v>54613.6</v>
      </c>
      <c r="G86" s="36" t="n">
        <f aca="false">K86+M86+O86+AG86+AI86+AM86+AQ86+AU86</f>
        <v>25817.0498</v>
      </c>
      <c r="H86" s="36" t="n">
        <f aca="false">AZ86+BD86+BF86+BH86+BJ86+BL86+BN86</f>
        <v>32124.2914</v>
      </c>
      <c r="I86" s="36" t="n">
        <f aca="false">BA86+BE86+BG86+BI86+BK86+BM86+BO86</f>
        <v>-1117.857</v>
      </c>
      <c r="J86" s="37" t="n">
        <v>19650</v>
      </c>
      <c r="K86" s="37" t="n">
        <v>8165.74</v>
      </c>
      <c r="L86" s="37" t="n">
        <v>0</v>
      </c>
      <c r="M86" s="37" t="n">
        <v>0</v>
      </c>
      <c r="N86" s="37" t="n">
        <v>5980</v>
      </c>
      <c r="O86" s="37" t="n">
        <v>2511.3098</v>
      </c>
      <c r="P86" s="37" t="n">
        <v>1940</v>
      </c>
      <c r="Q86" s="37" t="n">
        <v>718.1983</v>
      </c>
      <c r="R86" s="37" t="n">
        <v>1290</v>
      </c>
      <c r="S86" s="37" t="n">
        <v>489.36</v>
      </c>
      <c r="T86" s="37" t="n">
        <v>340</v>
      </c>
      <c r="U86" s="37" t="n">
        <v>164.054</v>
      </c>
      <c r="V86" s="37" t="n">
        <v>100</v>
      </c>
      <c r="W86" s="37" t="n">
        <v>0</v>
      </c>
      <c r="X86" s="37" t="n">
        <v>640</v>
      </c>
      <c r="Y86" s="37" t="n">
        <v>301.6975</v>
      </c>
      <c r="Z86" s="37" t="n">
        <v>450</v>
      </c>
      <c r="AA86" s="37" t="n">
        <v>199.9975</v>
      </c>
      <c r="AB86" s="37" t="n">
        <v>500</v>
      </c>
      <c r="AC86" s="37" t="n">
        <v>249.5</v>
      </c>
      <c r="AD86" s="37" t="n">
        <v>1000</v>
      </c>
      <c r="AE86" s="37" t="n">
        <v>548.5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12000</v>
      </c>
      <c r="AM86" s="37" t="n">
        <v>4800</v>
      </c>
      <c r="AN86" s="37" t="n">
        <v>12000</v>
      </c>
      <c r="AO86" s="37" t="n">
        <v>4800</v>
      </c>
      <c r="AP86" s="37" t="n">
        <v>1880</v>
      </c>
      <c r="AQ86" s="37" t="n">
        <v>880</v>
      </c>
      <c r="AR86" s="38" t="n">
        <f aca="false">AT86+AV86</f>
        <v>15103.6</v>
      </c>
      <c r="AS86" s="38" t="n">
        <f aca="false">AU86+AW86</f>
        <v>9460</v>
      </c>
      <c r="AT86" s="37" t="n">
        <v>15103.6</v>
      </c>
      <c r="AU86" s="37" t="n">
        <v>9460</v>
      </c>
      <c r="AV86" s="37" t="n">
        <v>0</v>
      </c>
      <c r="AW86" s="37" t="n">
        <v>0</v>
      </c>
      <c r="AX86" s="37" t="n">
        <v>14953.6</v>
      </c>
      <c r="AY86" s="37" t="n">
        <v>9460</v>
      </c>
      <c r="AZ86" s="37" t="n">
        <v>0</v>
      </c>
      <c r="BA86" s="37" t="n">
        <v>0</v>
      </c>
      <c r="BB86" s="37" t="n">
        <v>13460</v>
      </c>
      <c r="BC86" s="37" t="n">
        <v>9460</v>
      </c>
      <c r="BD86" s="37" t="n">
        <v>32442.1484</v>
      </c>
      <c r="BE86" s="37" t="n">
        <v>0</v>
      </c>
      <c r="BF86" s="37" t="n">
        <v>2090</v>
      </c>
      <c r="BG86" s="37" t="n">
        <v>1290</v>
      </c>
      <c r="BH86" s="37" t="n">
        <v>0</v>
      </c>
      <c r="BI86" s="37" t="n">
        <v>0</v>
      </c>
      <c r="BJ86" s="37" t="n">
        <v>-2407.857</v>
      </c>
      <c r="BK86" s="37" t="n">
        <v>-2407.857</v>
      </c>
      <c r="BL86" s="37" t="n">
        <v>0</v>
      </c>
      <c r="BM86" s="37" t="n">
        <v>0</v>
      </c>
      <c r="BN86" s="39" t="n">
        <v>0</v>
      </c>
      <c r="BO86" s="39" t="n">
        <v>0</v>
      </c>
    </row>
    <row r="87" customFormat="false" ht="18" hidden="false" customHeight="true" outlineLevel="0" collapsed="false">
      <c r="A87" s="43"/>
      <c r="B87" s="34" t="n">
        <v>78</v>
      </c>
      <c r="C87" s="44" t="s">
        <v>121</v>
      </c>
      <c r="D87" s="36" t="n">
        <f aca="false">F87+H87-BB87</f>
        <v>76986.0995</v>
      </c>
      <c r="E87" s="36" t="n">
        <f aca="false">G87+I87-BC87</f>
        <v>16948.2652</v>
      </c>
      <c r="F87" s="36" t="n">
        <f aca="false">J87+L87+N87+AF87+AH87+AL87+AP87+AT87</f>
        <v>54621.3</v>
      </c>
      <c r="G87" s="36" t="n">
        <f aca="false">K87+M87+O87+AG87+AI87+AM87+AQ87+AU87</f>
        <v>15079.6552</v>
      </c>
      <c r="H87" s="36" t="n">
        <f aca="false">AZ87+BD87+BF87+BH87+BJ87+BL87+BN87</f>
        <v>22364.7995</v>
      </c>
      <c r="I87" s="36" t="n">
        <f aca="false">BA87+BE87+BG87+BI87+BK87+BM87+BO87</f>
        <v>1868.61</v>
      </c>
      <c r="J87" s="37" t="n">
        <v>19123</v>
      </c>
      <c r="K87" s="37" t="n">
        <v>8554.27</v>
      </c>
      <c r="L87" s="37" t="n">
        <v>0</v>
      </c>
      <c r="M87" s="37" t="n">
        <v>0</v>
      </c>
      <c r="N87" s="37" t="n">
        <v>18440</v>
      </c>
      <c r="O87" s="37" t="n">
        <v>3087.3852</v>
      </c>
      <c r="P87" s="37" t="n">
        <v>2300</v>
      </c>
      <c r="Q87" s="37" t="n">
        <v>832.4707</v>
      </c>
      <c r="R87" s="37" t="n">
        <v>2140</v>
      </c>
      <c r="S87" s="37" t="n">
        <v>875.967</v>
      </c>
      <c r="T87" s="37" t="n">
        <v>200</v>
      </c>
      <c r="U87" s="37" t="n">
        <v>50.8</v>
      </c>
      <c r="V87" s="37" t="n">
        <v>70</v>
      </c>
      <c r="W87" s="37" t="n">
        <v>0</v>
      </c>
      <c r="X87" s="37" t="n">
        <v>3520</v>
      </c>
      <c r="Y87" s="37" t="n">
        <v>318.4475</v>
      </c>
      <c r="Z87" s="37" t="n">
        <v>2350</v>
      </c>
      <c r="AA87" s="37" t="n">
        <v>223.4475</v>
      </c>
      <c r="AB87" s="37" t="n">
        <v>6880</v>
      </c>
      <c r="AC87" s="37" t="n">
        <v>472.85</v>
      </c>
      <c r="AD87" s="37" t="n">
        <v>2350</v>
      </c>
      <c r="AE87" s="37" t="n">
        <v>507.85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5000</v>
      </c>
      <c r="AM87" s="37" t="n">
        <v>2300</v>
      </c>
      <c r="AN87" s="37" t="n">
        <v>5000</v>
      </c>
      <c r="AO87" s="37" t="n">
        <v>2300</v>
      </c>
      <c r="AP87" s="37" t="n">
        <v>2100</v>
      </c>
      <c r="AQ87" s="37" t="n">
        <v>1138</v>
      </c>
      <c r="AR87" s="38" t="n">
        <f aca="false">AT87+AV87</f>
        <v>9958.3</v>
      </c>
      <c r="AS87" s="38" t="n">
        <f aca="false">AU87+AW87</f>
        <v>0</v>
      </c>
      <c r="AT87" s="37" t="n">
        <v>9958.3</v>
      </c>
      <c r="AU87" s="37" t="n">
        <v>0</v>
      </c>
      <c r="AV87" s="37" t="n">
        <v>0</v>
      </c>
      <c r="AW87" s="37" t="n">
        <v>0</v>
      </c>
      <c r="AX87" s="37" t="n">
        <v>9528.3</v>
      </c>
      <c r="AY87" s="37" t="n">
        <v>0</v>
      </c>
      <c r="AZ87" s="37" t="n">
        <v>0</v>
      </c>
      <c r="BA87" s="37" t="n">
        <v>0</v>
      </c>
      <c r="BB87" s="37" t="n">
        <v>0</v>
      </c>
      <c r="BC87" s="37" t="n">
        <v>0</v>
      </c>
      <c r="BD87" s="37" t="n">
        <v>20764.799</v>
      </c>
      <c r="BE87" s="37" t="n">
        <v>996.2</v>
      </c>
      <c r="BF87" s="37" t="n">
        <v>1600.0005</v>
      </c>
      <c r="BG87" s="37" t="n">
        <v>1052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-179.59</v>
      </c>
      <c r="BN87" s="39" t="n">
        <v>0</v>
      </c>
      <c r="BO87" s="39" t="n">
        <v>0</v>
      </c>
    </row>
    <row r="88" customFormat="false" ht="18" hidden="false" customHeight="true" outlineLevel="0" collapsed="false">
      <c r="A88" s="43"/>
      <c r="B88" s="34" t="n">
        <v>79</v>
      </c>
      <c r="C88" s="41" t="s">
        <v>122</v>
      </c>
      <c r="D88" s="36" t="n">
        <f aca="false">F88+H88-BB88</f>
        <v>83489.0797</v>
      </c>
      <c r="E88" s="36" t="n">
        <f aca="false">G88+I88-BC88</f>
        <v>19833.1594</v>
      </c>
      <c r="F88" s="36" t="n">
        <f aca="false">J88+L88+N88+AF88+AH88+AL88+AP88+AT88</f>
        <v>47286.4</v>
      </c>
      <c r="G88" s="36" t="n">
        <f aca="false">K88+M88+O88+AG88+AI88+AM88+AQ88+AU88</f>
        <v>20006.1094</v>
      </c>
      <c r="H88" s="36" t="n">
        <f aca="false">AZ88+BD88+BF88+BH88+BJ88+BL88+BN88</f>
        <v>36202.6797</v>
      </c>
      <c r="I88" s="36" t="n">
        <f aca="false">BA88+BE88+BG88+BI88+BK88+BM88+BO88</f>
        <v>-172.95</v>
      </c>
      <c r="J88" s="37" t="n">
        <v>22116</v>
      </c>
      <c r="K88" s="37" t="n">
        <v>9872.65</v>
      </c>
      <c r="L88" s="37" t="n">
        <v>0</v>
      </c>
      <c r="M88" s="37" t="n">
        <v>0</v>
      </c>
      <c r="N88" s="37" t="n">
        <v>6720</v>
      </c>
      <c r="O88" s="37" t="n">
        <v>3979.0694</v>
      </c>
      <c r="P88" s="37" t="n">
        <v>1200</v>
      </c>
      <c r="Q88" s="37" t="n">
        <v>869.6189</v>
      </c>
      <c r="R88" s="37" t="n">
        <v>1220</v>
      </c>
      <c r="S88" s="37" t="n">
        <v>597.5</v>
      </c>
      <c r="T88" s="37" t="n">
        <v>360</v>
      </c>
      <c r="U88" s="37" t="n">
        <v>112.905</v>
      </c>
      <c r="V88" s="37" t="n">
        <v>40</v>
      </c>
      <c r="W88" s="37" t="n">
        <v>0</v>
      </c>
      <c r="X88" s="37" t="n">
        <v>320</v>
      </c>
      <c r="Y88" s="37" t="n">
        <v>65.25</v>
      </c>
      <c r="Z88" s="37" t="n">
        <v>0</v>
      </c>
      <c r="AA88" s="37" t="n">
        <v>0</v>
      </c>
      <c r="AB88" s="37" t="n">
        <v>650</v>
      </c>
      <c r="AC88" s="37" t="n">
        <v>510</v>
      </c>
      <c r="AD88" s="37" t="n">
        <v>2540</v>
      </c>
      <c r="AE88" s="37" t="n">
        <v>1573.9955</v>
      </c>
      <c r="AF88" s="37" t="n">
        <v>0</v>
      </c>
      <c r="AG88" s="37" t="n">
        <v>0</v>
      </c>
      <c r="AH88" s="37" t="n">
        <v>14500</v>
      </c>
      <c r="AI88" s="37" t="n">
        <v>5237.39</v>
      </c>
      <c r="AJ88" s="37" t="n">
        <v>14500</v>
      </c>
      <c r="AK88" s="37" t="n">
        <v>5237.39</v>
      </c>
      <c r="AL88" s="37" t="n">
        <v>0</v>
      </c>
      <c r="AM88" s="37" t="n">
        <v>0</v>
      </c>
      <c r="AN88" s="37" t="n">
        <v>0</v>
      </c>
      <c r="AO88" s="37" t="n">
        <v>0</v>
      </c>
      <c r="AP88" s="37" t="n">
        <v>2250</v>
      </c>
      <c r="AQ88" s="37" t="n">
        <v>890</v>
      </c>
      <c r="AR88" s="38" t="n">
        <f aca="false">AT88+AV88</f>
        <v>1700.4</v>
      </c>
      <c r="AS88" s="38" t="n">
        <f aca="false">AU88+AW88</f>
        <v>27</v>
      </c>
      <c r="AT88" s="37" t="n">
        <v>1700.4</v>
      </c>
      <c r="AU88" s="37" t="n">
        <v>27</v>
      </c>
      <c r="AV88" s="37" t="n">
        <v>0</v>
      </c>
      <c r="AW88" s="37" t="n">
        <v>0</v>
      </c>
      <c r="AX88" s="37" t="n">
        <v>980.4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0</v>
      </c>
      <c r="BD88" s="37" t="n">
        <v>32410</v>
      </c>
      <c r="BE88" s="37" t="n">
        <v>0</v>
      </c>
      <c r="BF88" s="37" t="n">
        <v>3792.6797</v>
      </c>
      <c r="BG88" s="37" t="n">
        <v>220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0</v>
      </c>
      <c r="BM88" s="37" t="n">
        <v>-392.95</v>
      </c>
      <c r="BN88" s="39" t="n">
        <v>0</v>
      </c>
      <c r="BO88" s="39" t="n">
        <v>0</v>
      </c>
    </row>
    <row r="89" customFormat="false" ht="18" hidden="false" customHeight="true" outlineLevel="0" collapsed="false">
      <c r="A89" s="43"/>
      <c r="B89" s="34" t="n">
        <v>80</v>
      </c>
      <c r="C89" s="41" t="s">
        <v>123</v>
      </c>
      <c r="D89" s="36" t="n">
        <f aca="false">F89+H89-BB89</f>
        <v>112075.6367</v>
      </c>
      <c r="E89" s="36" t="n">
        <f aca="false">G89+I89-BC89</f>
        <v>14025.9471</v>
      </c>
      <c r="F89" s="36" t="n">
        <f aca="false">J89+L89+N89+AF89+AH89+AL89+AP89+AT89</f>
        <v>71640.5</v>
      </c>
      <c r="G89" s="36" t="n">
        <f aca="false">K89+M89+O89+AG89+AI89+AM89+AQ89+AU89</f>
        <v>27778.4901</v>
      </c>
      <c r="H89" s="36" t="n">
        <f aca="false">AZ89+BD89+BF89+BH89+BJ89+BL89+BN89</f>
        <v>41135.1367</v>
      </c>
      <c r="I89" s="36" t="n">
        <f aca="false">BA89+BE89+BG89+BI89+BK89+BM89+BO89</f>
        <v>-13752.543</v>
      </c>
      <c r="J89" s="37" t="n">
        <v>21742</v>
      </c>
      <c r="K89" s="37" t="n">
        <v>10341.377</v>
      </c>
      <c r="L89" s="37" t="n">
        <v>0</v>
      </c>
      <c r="M89" s="37" t="n">
        <v>0</v>
      </c>
      <c r="N89" s="37" t="n">
        <v>11956</v>
      </c>
      <c r="O89" s="37" t="n">
        <v>4038.2051</v>
      </c>
      <c r="P89" s="37" t="n">
        <v>2530</v>
      </c>
      <c r="Q89" s="37" t="n">
        <v>1040.186</v>
      </c>
      <c r="R89" s="37" t="n">
        <v>1410</v>
      </c>
      <c r="S89" s="37" t="n">
        <v>571.2</v>
      </c>
      <c r="T89" s="37" t="n">
        <v>461</v>
      </c>
      <c r="U89" s="37" t="n">
        <v>138.9596</v>
      </c>
      <c r="V89" s="37" t="n">
        <v>50</v>
      </c>
      <c r="W89" s="37" t="n">
        <v>0</v>
      </c>
      <c r="X89" s="37" t="n">
        <v>1615</v>
      </c>
      <c r="Y89" s="37" t="n">
        <v>141.6</v>
      </c>
      <c r="Z89" s="37" t="n">
        <v>1120</v>
      </c>
      <c r="AA89" s="37" t="n">
        <v>0</v>
      </c>
      <c r="AB89" s="37" t="n">
        <v>450</v>
      </c>
      <c r="AC89" s="37" t="n">
        <v>125.66</v>
      </c>
      <c r="AD89" s="37" t="n">
        <v>3490</v>
      </c>
      <c r="AE89" s="37" t="n">
        <v>1751.81</v>
      </c>
      <c r="AF89" s="37" t="n">
        <v>0</v>
      </c>
      <c r="AG89" s="37" t="n">
        <v>0</v>
      </c>
      <c r="AH89" s="37" t="n">
        <v>23177</v>
      </c>
      <c r="AI89" s="37" t="n">
        <v>11543.908</v>
      </c>
      <c r="AJ89" s="37" t="n">
        <v>23177</v>
      </c>
      <c r="AK89" s="37" t="n">
        <v>11543.908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4180</v>
      </c>
      <c r="AQ89" s="37" t="n">
        <v>1770</v>
      </c>
      <c r="AR89" s="38" t="n">
        <f aca="false">AT89+AV89</f>
        <v>10585.5</v>
      </c>
      <c r="AS89" s="38" t="n">
        <f aca="false">AU89+AW89</f>
        <v>85</v>
      </c>
      <c r="AT89" s="37" t="n">
        <v>10585.5</v>
      </c>
      <c r="AU89" s="37" t="n">
        <v>85</v>
      </c>
      <c r="AV89" s="37" t="n">
        <v>0</v>
      </c>
      <c r="AW89" s="37" t="n">
        <v>0</v>
      </c>
      <c r="AX89" s="37" t="n">
        <v>9955.5</v>
      </c>
      <c r="AY89" s="37" t="n">
        <v>0</v>
      </c>
      <c r="AZ89" s="37" t="n">
        <v>0</v>
      </c>
      <c r="BA89" s="37" t="n">
        <v>0</v>
      </c>
      <c r="BB89" s="37" t="n">
        <v>700</v>
      </c>
      <c r="BC89" s="37" t="n">
        <v>0</v>
      </c>
      <c r="BD89" s="37" t="n">
        <v>36000</v>
      </c>
      <c r="BE89" s="37" t="n">
        <v>0</v>
      </c>
      <c r="BF89" s="37" t="n">
        <v>5135.1367</v>
      </c>
      <c r="BG89" s="37" t="n">
        <v>4170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0</v>
      </c>
      <c r="BM89" s="37" t="n">
        <v>-17922.543</v>
      </c>
      <c r="BN89" s="39" t="n">
        <v>0</v>
      </c>
      <c r="BO89" s="39" t="n">
        <v>0</v>
      </c>
    </row>
    <row r="90" customFormat="false" ht="18" hidden="false" customHeight="true" outlineLevel="0" collapsed="false">
      <c r="A90" s="43"/>
      <c r="B90" s="34" t="n">
        <v>81</v>
      </c>
      <c r="C90" s="41" t="s">
        <v>124</v>
      </c>
      <c r="D90" s="36" t="n">
        <f aca="false">F90+H90-BB90</f>
        <v>71019.3511</v>
      </c>
      <c r="E90" s="36" t="n">
        <f aca="false">G90+I90-BC90</f>
        <v>30593.0058</v>
      </c>
      <c r="F90" s="36" t="n">
        <f aca="false">J90+L90+N90+AF90+AH90+AL90+AP90+AT90</f>
        <v>44850</v>
      </c>
      <c r="G90" s="36" t="n">
        <f aca="false">K90+M90+O90+AG90+AI90+AM90+AQ90+AU90</f>
        <v>16380.5258</v>
      </c>
      <c r="H90" s="36" t="n">
        <f aca="false">AZ90+BD90+BF90+BH90+BJ90+BL90+BN90</f>
        <v>26169.3511</v>
      </c>
      <c r="I90" s="36" t="n">
        <f aca="false">BA90+BE90+BG90+BI90+BK90+BM90+BO90</f>
        <v>14212.48</v>
      </c>
      <c r="J90" s="37" t="n">
        <v>15551.4</v>
      </c>
      <c r="K90" s="37" t="n">
        <v>6944.16</v>
      </c>
      <c r="L90" s="37" t="n">
        <v>0</v>
      </c>
      <c r="M90" s="37" t="n">
        <v>0</v>
      </c>
      <c r="N90" s="37" t="n">
        <v>8840</v>
      </c>
      <c r="O90" s="37" t="n">
        <v>2836.3658</v>
      </c>
      <c r="P90" s="37" t="n">
        <v>1400</v>
      </c>
      <c r="Q90" s="37" t="n">
        <v>695.8596</v>
      </c>
      <c r="R90" s="37" t="n">
        <v>1530</v>
      </c>
      <c r="S90" s="37" t="n">
        <v>561.9</v>
      </c>
      <c r="T90" s="37" t="n">
        <v>200</v>
      </c>
      <c r="U90" s="37" t="n">
        <v>54</v>
      </c>
      <c r="V90" s="37" t="n">
        <v>0</v>
      </c>
      <c r="W90" s="37" t="n">
        <v>0</v>
      </c>
      <c r="X90" s="37" t="n">
        <v>1150</v>
      </c>
      <c r="Y90" s="37" t="n">
        <v>114.4</v>
      </c>
      <c r="Z90" s="37" t="n">
        <v>600</v>
      </c>
      <c r="AA90" s="37" t="n">
        <v>0</v>
      </c>
      <c r="AB90" s="37" t="n">
        <v>1130</v>
      </c>
      <c r="AC90" s="37" t="n">
        <v>343</v>
      </c>
      <c r="AD90" s="37" t="n">
        <v>2800</v>
      </c>
      <c r="AE90" s="37" t="n">
        <v>938.3062</v>
      </c>
      <c r="AF90" s="37" t="n">
        <v>0</v>
      </c>
      <c r="AG90" s="37" t="n">
        <v>0</v>
      </c>
      <c r="AH90" s="37" t="n">
        <v>13244</v>
      </c>
      <c r="AI90" s="37" t="n">
        <v>6050</v>
      </c>
      <c r="AJ90" s="37" t="n">
        <v>13244</v>
      </c>
      <c r="AK90" s="37" t="n">
        <v>605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1300</v>
      </c>
      <c r="AQ90" s="37" t="n">
        <v>550</v>
      </c>
      <c r="AR90" s="38" t="n">
        <f aca="false">AT90+AV90</f>
        <v>5914.6</v>
      </c>
      <c r="AS90" s="38" t="n">
        <f aca="false">AU90+AW90</f>
        <v>0</v>
      </c>
      <c r="AT90" s="37" t="n">
        <v>5914.6</v>
      </c>
      <c r="AU90" s="37" t="n">
        <v>0</v>
      </c>
      <c r="AV90" s="37" t="n">
        <v>0</v>
      </c>
      <c r="AW90" s="37" t="n">
        <v>0</v>
      </c>
      <c r="AX90" s="37" t="n">
        <v>5314.6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23219.3511</v>
      </c>
      <c r="BE90" s="37" t="n">
        <v>13762.48</v>
      </c>
      <c r="BF90" s="37" t="n">
        <v>2950</v>
      </c>
      <c r="BG90" s="37" t="n">
        <v>450</v>
      </c>
      <c r="BH90" s="37" t="n">
        <v>0</v>
      </c>
      <c r="BI90" s="37" t="n">
        <v>0</v>
      </c>
      <c r="BJ90" s="37" t="n">
        <v>0</v>
      </c>
      <c r="BK90" s="37" t="n">
        <v>0</v>
      </c>
      <c r="BL90" s="37" t="n">
        <v>0</v>
      </c>
      <c r="BM90" s="37" t="n">
        <v>0</v>
      </c>
      <c r="BN90" s="39" t="n">
        <v>0</v>
      </c>
      <c r="BO90" s="39" t="n">
        <v>0</v>
      </c>
    </row>
    <row r="91" customFormat="false" ht="18" hidden="false" customHeight="true" outlineLevel="0" collapsed="false">
      <c r="A91" s="43"/>
      <c r="B91" s="34" t="n">
        <v>82</v>
      </c>
      <c r="C91" s="41" t="s">
        <v>125</v>
      </c>
      <c r="D91" s="36" t="n">
        <f aca="false">F91+H91-BB91</f>
        <v>62759.4075</v>
      </c>
      <c r="E91" s="36" t="n">
        <f aca="false">G91+I91-BC91</f>
        <v>27531.5321</v>
      </c>
      <c r="F91" s="36" t="n">
        <f aca="false">J91+L91+N91+AF91+AH91+AL91+AP91+AT91</f>
        <v>58544.6</v>
      </c>
      <c r="G91" s="36" t="n">
        <f aca="false">K91+M91+O91+AG91+AI91+AM91+AQ91+AU91</f>
        <v>27174.7321</v>
      </c>
      <c r="H91" s="36" t="n">
        <f aca="false">AZ91+BD91+BF91+BH91+BJ91+BL91+BN91</f>
        <v>15136.4075</v>
      </c>
      <c r="I91" s="36" t="n">
        <f aca="false">BA91+BE91+BG91+BI91+BK91+BM91+BO91</f>
        <v>6630.7</v>
      </c>
      <c r="J91" s="37" t="n">
        <v>24377</v>
      </c>
      <c r="K91" s="37" t="n">
        <v>11654.865</v>
      </c>
      <c r="L91" s="37" t="n">
        <v>0</v>
      </c>
      <c r="M91" s="37" t="n">
        <v>0</v>
      </c>
      <c r="N91" s="37" t="n">
        <v>17146</v>
      </c>
      <c r="O91" s="37" t="n">
        <v>7015.9671</v>
      </c>
      <c r="P91" s="37" t="n">
        <v>1850</v>
      </c>
      <c r="Q91" s="37" t="n">
        <v>1197.6721</v>
      </c>
      <c r="R91" s="37" t="n">
        <v>3140</v>
      </c>
      <c r="S91" s="37" t="n">
        <v>1153.156</v>
      </c>
      <c r="T91" s="37" t="n">
        <v>150</v>
      </c>
      <c r="U91" s="37" t="n">
        <v>60</v>
      </c>
      <c r="V91" s="37" t="n">
        <v>0</v>
      </c>
      <c r="W91" s="37" t="n">
        <v>0</v>
      </c>
      <c r="X91" s="37" t="n">
        <v>2450</v>
      </c>
      <c r="Y91" s="37" t="n">
        <v>1602.4</v>
      </c>
      <c r="Z91" s="37" t="n">
        <v>1950</v>
      </c>
      <c r="AA91" s="37" t="n">
        <v>1301</v>
      </c>
      <c r="AB91" s="37" t="n">
        <v>3970</v>
      </c>
      <c r="AC91" s="37" t="n">
        <v>0</v>
      </c>
      <c r="AD91" s="37" t="n">
        <v>4896</v>
      </c>
      <c r="AE91" s="37" t="n">
        <v>2819.739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6000</v>
      </c>
      <c r="AQ91" s="37" t="n">
        <v>2230</v>
      </c>
      <c r="AR91" s="38" t="n">
        <f aca="false">AT91+AV91</f>
        <v>11021.6</v>
      </c>
      <c r="AS91" s="38" t="n">
        <f aca="false">AU91+AW91</f>
        <v>6273.9</v>
      </c>
      <c r="AT91" s="37" t="n">
        <v>11021.6</v>
      </c>
      <c r="AU91" s="37" t="n">
        <v>6273.9</v>
      </c>
      <c r="AV91" s="37" t="n">
        <v>0</v>
      </c>
      <c r="AW91" s="37" t="n">
        <v>0</v>
      </c>
      <c r="AX91" s="37" t="n">
        <v>10921.6</v>
      </c>
      <c r="AY91" s="37" t="n">
        <v>6273.9</v>
      </c>
      <c r="AZ91" s="37" t="n">
        <v>0</v>
      </c>
      <c r="BA91" s="37" t="n">
        <v>0</v>
      </c>
      <c r="BB91" s="37" t="n">
        <v>10921.6</v>
      </c>
      <c r="BC91" s="37" t="n">
        <v>6273.9</v>
      </c>
      <c r="BD91" s="37" t="n">
        <v>13835.3</v>
      </c>
      <c r="BE91" s="37" t="n">
        <v>5680.7</v>
      </c>
      <c r="BF91" s="37" t="n">
        <v>1301.1075</v>
      </c>
      <c r="BG91" s="37" t="n">
        <v>95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0</v>
      </c>
      <c r="BM91" s="37" t="n">
        <v>0</v>
      </c>
      <c r="BN91" s="39" t="n">
        <v>0</v>
      </c>
      <c r="BO91" s="39" t="n">
        <v>0</v>
      </c>
    </row>
    <row r="92" customFormat="false" ht="18" hidden="false" customHeight="true" outlineLevel="0" collapsed="false">
      <c r="A92" s="43"/>
      <c r="B92" s="34" t="n">
        <v>83</v>
      </c>
      <c r="C92" s="41" t="s">
        <v>126</v>
      </c>
      <c r="D92" s="36" t="n">
        <f aca="false">F92+H92-BB92</f>
        <v>23424.739</v>
      </c>
      <c r="E92" s="36" t="n">
        <f aca="false">G92+I92-BC92</f>
        <v>5128.4436</v>
      </c>
      <c r="F92" s="36" t="n">
        <f aca="false">J92+L92+N92+AF92+AH92+AL92+AP92+AT92</f>
        <v>19950.3</v>
      </c>
      <c r="G92" s="36" t="n">
        <f aca="false">K92+M92+O92+AG92+AI92+AM92+AQ92+AU92</f>
        <v>6325.1016</v>
      </c>
      <c r="H92" s="36" t="n">
        <f aca="false">AZ92+BD92+BF92+BH92+BJ92+BL92+BN92</f>
        <v>4381.739</v>
      </c>
      <c r="I92" s="36" t="n">
        <f aca="false">BA92+BE92+BG92+BI92+BK92+BM92+BO92</f>
        <v>-1196.658</v>
      </c>
      <c r="J92" s="37" t="n">
        <v>13124</v>
      </c>
      <c r="K92" s="37" t="n">
        <v>4982.295</v>
      </c>
      <c r="L92" s="37" t="n">
        <v>0</v>
      </c>
      <c r="M92" s="37" t="n">
        <v>0</v>
      </c>
      <c r="N92" s="37" t="n">
        <v>3749</v>
      </c>
      <c r="O92" s="37" t="n">
        <v>851.6866</v>
      </c>
      <c r="P92" s="37" t="n">
        <v>400</v>
      </c>
      <c r="Q92" s="37" t="n">
        <v>258.6866</v>
      </c>
      <c r="R92" s="37" t="n">
        <v>720</v>
      </c>
      <c r="S92" s="37" t="n">
        <v>300</v>
      </c>
      <c r="T92" s="37" t="n">
        <v>90</v>
      </c>
      <c r="U92" s="37" t="n">
        <v>42</v>
      </c>
      <c r="V92" s="37" t="n">
        <v>50</v>
      </c>
      <c r="W92" s="37" t="n">
        <v>0</v>
      </c>
      <c r="X92" s="37" t="n">
        <v>129</v>
      </c>
      <c r="Y92" s="37" t="n">
        <v>85</v>
      </c>
      <c r="Z92" s="37" t="n">
        <v>50</v>
      </c>
      <c r="AA92" s="37" t="n">
        <v>42</v>
      </c>
      <c r="AB92" s="37" t="n">
        <v>550</v>
      </c>
      <c r="AC92" s="37" t="n">
        <v>0</v>
      </c>
      <c r="AD92" s="37" t="n">
        <v>1590</v>
      </c>
      <c r="AE92" s="37" t="n">
        <v>135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700</v>
      </c>
      <c r="AQ92" s="37" t="n">
        <v>365</v>
      </c>
      <c r="AR92" s="38" t="n">
        <f aca="false">AT92+AV92</f>
        <v>2377.3</v>
      </c>
      <c r="AS92" s="38" t="n">
        <f aca="false">AU92+AW92</f>
        <v>126.12</v>
      </c>
      <c r="AT92" s="37" t="n">
        <v>2377.3</v>
      </c>
      <c r="AU92" s="37" t="n">
        <v>126.12</v>
      </c>
      <c r="AV92" s="37" t="n">
        <v>0</v>
      </c>
      <c r="AW92" s="37" t="n">
        <v>0</v>
      </c>
      <c r="AX92" s="37" t="n">
        <v>1907.3</v>
      </c>
      <c r="AY92" s="37" t="n">
        <v>0</v>
      </c>
      <c r="AZ92" s="37" t="n">
        <v>0</v>
      </c>
      <c r="BA92" s="37" t="n">
        <v>0</v>
      </c>
      <c r="BB92" s="37" t="n">
        <v>907.3</v>
      </c>
      <c r="BC92" s="37" t="n">
        <v>0</v>
      </c>
      <c r="BD92" s="37" t="n">
        <v>5000</v>
      </c>
      <c r="BE92" s="37" t="n">
        <v>0</v>
      </c>
      <c r="BF92" s="37" t="n">
        <v>578.397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-1196.658</v>
      </c>
      <c r="BM92" s="37" t="n">
        <v>-1196.658</v>
      </c>
      <c r="BN92" s="39" t="n">
        <v>0</v>
      </c>
      <c r="BO92" s="39" t="n">
        <v>0</v>
      </c>
    </row>
    <row r="93" customFormat="false" ht="18" hidden="false" customHeight="true" outlineLevel="0" collapsed="false">
      <c r="A93" s="43"/>
      <c r="B93" s="34" t="n">
        <v>84</v>
      </c>
      <c r="C93" s="41" t="s">
        <v>127</v>
      </c>
      <c r="D93" s="36" t="n">
        <f aca="false">F93+H93-BB93</f>
        <v>92494.4526</v>
      </c>
      <c r="E93" s="36" t="n">
        <f aca="false">G93+I93-BC93</f>
        <v>29767.8795</v>
      </c>
      <c r="F93" s="36" t="n">
        <f aca="false">J93+L93+N93+AF93+AH93+AL93+AP93+AT93</f>
        <v>92494.4526</v>
      </c>
      <c r="G93" s="36" t="n">
        <f aca="false">K93+M93+O93+AG93+AI93+AM93+AQ93+AU93</f>
        <v>29772.4631</v>
      </c>
      <c r="H93" s="36" t="n">
        <f aca="false">AZ93+BD93+BF93+BH93+BJ93+BL93+BN93</f>
        <v>454.5836</v>
      </c>
      <c r="I93" s="36" t="n">
        <f aca="false">BA93+BE93+BG93+BI93+BK93+BM93+BO93</f>
        <v>450</v>
      </c>
      <c r="J93" s="37" t="n">
        <v>31013.764</v>
      </c>
      <c r="K93" s="37" t="n">
        <v>13991.967</v>
      </c>
      <c r="L93" s="37" t="n">
        <v>0</v>
      </c>
      <c r="M93" s="37" t="n">
        <v>0</v>
      </c>
      <c r="N93" s="37" t="n">
        <v>9313.195</v>
      </c>
      <c r="O93" s="37" t="n">
        <v>4956.3445</v>
      </c>
      <c r="P93" s="37" t="n">
        <v>3450</v>
      </c>
      <c r="Q93" s="37" t="n">
        <v>1899.759</v>
      </c>
      <c r="R93" s="37" t="n">
        <v>0</v>
      </c>
      <c r="S93" s="37" t="n">
        <v>0</v>
      </c>
      <c r="T93" s="37" t="n">
        <v>256</v>
      </c>
      <c r="U93" s="37" t="n">
        <v>100</v>
      </c>
      <c r="V93" s="37" t="n">
        <v>100</v>
      </c>
      <c r="W93" s="37" t="n">
        <v>0</v>
      </c>
      <c r="X93" s="37" t="n">
        <v>876.195</v>
      </c>
      <c r="Y93" s="37" t="n">
        <v>741.5875</v>
      </c>
      <c r="Z93" s="37" t="n">
        <v>642.995</v>
      </c>
      <c r="AA93" s="37" t="n">
        <v>599.9875</v>
      </c>
      <c r="AB93" s="37" t="n">
        <v>1590</v>
      </c>
      <c r="AC93" s="37" t="n">
        <v>205</v>
      </c>
      <c r="AD93" s="37" t="n">
        <v>2906</v>
      </c>
      <c r="AE93" s="37" t="n">
        <v>2009.998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29410.9362</v>
      </c>
      <c r="AM93" s="37" t="n">
        <v>6979.568</v>
      </c>
      <c r="AN93" s="37" t="n">
        <v>0</v>
      </c>
      <c r="AO93" s="37" t="n">
        <v>0</v>
      </c>
      <c r="AP93" s="37" t="n">
        <v>7040</v>
      </c>
      <c r="AQ93" s="37" t="n">
        <v>3390</v>
      </c>
      <c r="AR93" s="38" t="n">
        <f aca="false">AT93+AV93</f>
        <v>15716.5574</v>
      </c>
      <c r="AS93" s="38" t="n">
        <f aca="false">AU93+AW93</f>
        <v>454.5836</v>
      </c>
      <c r="AT93" s="37" t="n">
        <v>15716.5574</v>
      </c>
      <c r="AU93" s="37" t="n">
        <v>454.5836</v>
      </c>
      <c r="AV93" s="37" t="n">
        <v>0</v>
      </c>
      <c r="AW93" s="37" t="n">
        <v>0</v>
      </c>
      <c r="AX93" s="37" t="n">
        <v>15696.5574</v>
      </c>
      <c r="AY93" s="37" t="n">
        <v>454.5836</v>
      </c>
      <c r="AZ93" s="37" t="n">
        <v>0</v>
      </c>
      <c r="BA93" s="37" t="n">
        <v>0</v>
      </c>
      <c r="BB93" s="37" t="n">
        <v>454.5836</v>
      </c>
      <c r="BC93" s="37" t="n">
        <v>454.5836</v>
      </c>
      <c r="BD93" s="37" t="n">
        <v>0</v>
      </c>
      <c r="BE93" s="37" t="n">
        <v>0</v>
      </c>
      <c r="BF93" s="37" t="n">
        <v>454.5836</v>
      </c>
      <c r="BG93" s="37" t="n">
        <v>45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0</v>
      </c>
      <c r="BM93" s="37" t="n">
        <v>0</v>
      </c>
      <c r="BN93" s="39" t="n">
        <v>0</v>
      </c>
      <c r="BO93" s="39" t="n">
        <v>0</v>
      </c>
    </row>
    <row r="94" customFormat="false" ht="18" hidden="false" customHeight="true" outlineLevel="0" collapsed="false">
      <c r="A94" s="43"/>
      <c r="B94" s="34" t="n">
        <v>85</v>
      </c>
      <c r="C94" s="41" t="s">
        <v>128</v>
      </c>
      <c r="D94" s="36" t="n">
        <f aca="false">F94+H94-BB94</f>
        <v>89310.7699</v>
      </c>
      <c r="E94" s="36" t="n">
        <f aca="false">G94+I94-BC94</f>
        <v>38152.4214</v>
      </c>
      <c r="F94" s="36" t="n">
        <f aca="false">J94+L94+N94+AF94+AH94+AL94+AP94+AT94</f>
        <v>79469.0732</v>
      </c>
      <c r="G94" s="36" t="n">
        <f aca="false">K94+M94+O94+AG94+AI94+AM94+AQ94+AU94</f>
        <v>27761.6594</v>
      </c>
      <c r="H94" s="36" t="n">
        <f aca="false">AZ94+BD94+BF94+BH94+BJ94+BL94+BN94</f>
        <v>15847.3967</v>
      </c>
      <c r="I94" s="36" t="n">
        <f aca="false">BA94+BE94+BG94+BI94+BK94+BM94+BO94</f>
        <v>11476.462</v>
      </c>
      <c r="J94" s="37" t="n">
        <v>22680</v>
      </c>
      <c r="K94" s="37" t="n">
        <v>8936.748</v>
      </c>
      <c r="L94" s="37" t="n">
        <v>0</v>
      </c>
      <c r="M94" s="37" t="n">
        <v>0</v>
      </c>
      <c r="N94" s="37" t="n">
        <v>15666.444</v>
      </c>
      <c r="O94" s="37" t="n">
        <v>4607.2114</v>
      </c>
      <c r="P94" s="37" t="n">
        <v>2133.444</v>
      </c>
      <c r="Q94" s="37" t="n">
        <v>1175.59</v>
      </c>
      <c r="R94" s="37" t="n">
        <v>4500</v>
      </c>
      <c r="S94" s="37" t="n">
        <v>1579.387</v>
      </c>
      <c r="T94" s="37" t="n">
        <v>200</v>
      </c>
      <c r="U94" s="37" t="n">
        <v>38.4987</v>
      </c>
      <c r="V94" s="37" t="n">
        <v>0</v>
      </c>
      <c r="W94" s="37" t="n">
        <v>0</v>
      </c>
      <c r="X94" s="37" t="n">
        <v>3613</v>
      </c>
      <c r="Y94" s="37" t="n">
        <v>973.8</v>
      </c>
      <c r="Z94" s="37" t="n">
        <v>3083</v>
      </c>
      <c r="AA94" s="37" t="n">
        <v>793</v>
      </c>
      <c r="AB94" s="37" t="n">
        <v>1750</v>
      </c>
      <c r="AC94" s="37" t="n">
        <v>140</v>
      </c>
      <c r="AD94" s="37" t="n">
        <v>3150</v>
      </c>
      <c r="AE94" s="37" t="n">
        <v>699.9357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23035.5292</v>
      </c>
      <c r="AM94" s="37" t="n">
        <v>10423</v>
      </c>
      <c r="AN94" s="37" t="n">
        <v>0</v>
      </c>
      <c r="AO94" s="37" t="n">
        <v>0</v>
      </c>
      <c r="AP94" s="37" t="n">
        <v>5040</v>
      </c>
      <c r="AQ94" s="37" t="n">
        <v>2709</v>
      </c>
      <c r="AR94" s="38" t="n">
        <f aca="false">AT94+AV94</f>
        <v>13047.1</v>
      </c>
      <c r="AS94" s="38" t="n">
        <f aca="false">AU94+AW94</f>
        <v>1085.7</v>
      </c>
      <c r="AT94" s="37" t="n">
        <v>13047.1</v>
      </c>
      <c r="AU94" s="37" t="n">
        <v>1085.7</v>
      </c>
      <c r="AV94" s="37" t="n">
        <v>0</v>
      </c>
      <c r="AW94" s="37" t="n">
        <v>0</v>
      </c>
      <c r="AX94" s="37" t="n">
        <v>12997.1</v>
      </c>
      <c r="AY94" s="37" t="n">
        <v>1085.7</v>
      </c>
      <c r="AZ94" s="37" t="n">
        <v>0</v>
      </c>
      <c r="BA94" s="37" t="n">
        <v>0</v>
      </c>
      <c r="BB94" s="37" t="n">
        <v>6005.7</v>
      </c>
      <c r="BC94" s="37" t="n">
        <v>1085.7</v>
      </c>
      <c r="BD94" s="37" t="n">
        <v>15046.507</v>
      </c>
      <c r="BE94" s="37" t="n">
        <v>10926.462</v>
      </c>
      <c r="BF94" s="37" t="n">
        <v>800.8897</v>
      </c>
      <c r="BG94" s="37" t="n">
        <v>550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9" t="n">
        <v>0</v>
      </c>
      <c r="BO94" s="39" t="n">
        <v>0</v>
      </c>
    </row>
    <row r="95" customFormat="false" ht="18" hidden="false" customHeight="true" outlineLevel="0" collapsed="false">
      <c r="A95" s="43"/>
      <c r="B95" s="34" t="n">
        <v>86</v>
      </c>
      <c r="C95" s="41" t="s">
        <v>129</v>
      </c>
      <c r="D95" s="36" t="n">
        <f aca="false">F95+H95-BB95</f>
        <v>6083.7948</v>
      </c>
      <c r="E95" s="36" t="n">
        <f aca="false">G95+I95-BC95</f>
        <v>2070.3659</v>
      </c>
      <c r="F95" s="36" t="n">
        <f aca="false">J95+L95+N95+AF95+AH95+AL95+AP95+AT95</f>
        <v>5907.3</v>
      </c>
      <c r="G95" s="36" t="n">
        <f aca="false">K95+M95+O95+AG95+AI95+AM95+AQ95+AU95</f>
        <v>2349.5159</v>
      </c>
      <c r="H95" s="36" t="n">
        <f aca="false">AZ95+BD95+BF95+BH95+BJ95+BL95+BN95</f>
        <v>176.4948</v>
      </c>
      <c r="I95" s="36" t="n">
        <f aca="false">BA95+BE95+BG95+BI95+BK95+BM95+BO95</f>
        <v>-279.15</v>
      </c>
      <c r="J95" s="37" t="n">
        <v>4280</v>
      </c>
      <c r="K95" s="37" t="n">
        <v>2139.6</v>
      </c>
      <c r="L95" s="37" t="n">
        <v>0</v>
      </c>
      <c r="M95" s="37" t="n">
        <v>0</v>
      </c>
      <c r="N95" s="37" t="n">
        <v>1277.3</v>
      </c>
      <c r="O95" s="37" t="n">
        <v>209.9159</v>
      </c>
      <c r="P95" s="37" t="n">
        <v>120</v>
      </c>
      <c r="Q95" s="37" t="n">
        <v>44.5389</v>
      </c>
      <c r="R95" s="37" t="n">
        <v>0</v>
      </c>
      <c r="S95" s="37" t="n">
        <v>0</v>
      </c>
      <c r="T95" s="37" t="n">
        <v>72</v>
      </c>
      <c r="U95" s="37" t="n">
        <v>35.377</v>
      </c>
      <c r="V95" s="37" t="n">
        <v>0</v>
      </c>
      <c r="W95" s="37" t="n">
        <v>0</v>
      </c>
      <c r="X95" s="37" t="n">
        <v>255.3</v>
      </c>
      <c r="Y95" s="37" t="n">
        <v>0</v>
      </c>
      <c r="Z95" s="37" t="n">
        <v>255.3</v>
      </c>
      <c r="AA95" s="37" t="n">
        <v>0</v>
      </c>
      <c r="AB95" s="37" t="n">
        <v>700</v>
      </c>
      <c r="AC95" s="37" t="n">
        <v>13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350</v>
      </c>
      <c r="AQ95" s="37" t="n">
        <v>0</v>
      </c>
      <c r="AR95" s="38" t="n">
        <f aca="false">AT95+AV95</f>
        <v>0</v>
      </c>
      <c r="AS95" s="38" t="n">
        <f aca="false">AU95+AW95</f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176.4948</v>
      </c>
      <c r="BE95" s="37" t="n">
        <v>175.5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-454.65</v>
      </c>
      <c r="BN95" s="39" t="n">
        <v>0</v>
      </c>
      <c r="BO95" s="39" t="n">
        <v>0</v>
      </c>
    </row>
    <row r="96" customFormat="false" ht="18" hidden="false" customHeight="true" outlineLevel="0" collapsed="false">
      <c r="A96" s="43"/>
      <c r="B96" s="34" t="n">
        <v>87</v>
      </c>
      <c r="C96" s="41" t="s">
        <v>130</v>
      </c>
      <c r="D96" s="36" t="n">
        <f aca="false">F96+H96-BB96</f>
        <v>36031.6725</v>
      </c>
      <c r="E96" s="36" t="n">
        <f aca="false">G96+I96-BC96</f>
        <v>20166.5278</v>
      </c>
      <c r="F96" s="36" t="n">
        <f aca="false">J96+L96+N96+AF96+AH96+AL96+AP96+AT96</f>
        <v>18133.3</v>
      </c>
      <c r="G96" s="36" t="n">
        <f aca="false">K96+M96+O96+AG96+AI96+AM96+AQ96+AU96</f>
        <v>7261.8498</v>
      </c>
      <c r="H96" s="36" t="n">
        <f aca="false">AZ96+BD96+BF96+BH96+BJ96+BL96+BN96</f>
        <v>17898.3725</v>
      </c>
      <c r="I96" s="36" t="n">
        <f aca="false">BA96+BE96+BG96+BI96+BK96+BM96+BO96</f>
        <v>12904.678</v>
      </c>
      <c r="J96" s="37" t="n">
        <v>11075</v>
      </c>
      <c r="K96" s="37" t="n">
        <v>5140.279</v>
      </c>
      <c r="L96" s="37" t="n">
        <v>0</v>
      </c>
      <c r="M96" s="37" t="n">
        <v>0</v>
      </c>
      <c r="N96" s="37" t="n">
        <v>4057</v>
      </c>
      <c r="O96" s="37" t="n">
        <v>1721.5708</v>
      </c>
      <c r="P96" s="37" t="n">
        <v>450</v>
      </c>
      <c r="Q96" s="37" t="n">
        <v>304.6728</v>
      </c>
      <c r="R96" s="37" t="n">
        <v>700</v>
      </c>
      <c r="S96" s="37" t="n">
        <v>257.65</v>
      </c>
      <c r="T96" s="37" t="n">
        <v>120</v>
      </c>
      <c r="U96" s="37" t="n">
        <v>52</v>
      </c>
      <c r="V96" s="37" t="n">
        <v>100</v>
      </c>
      <c r="W96" s="37" t="n">
        <v>0</v>
      </c>
      <c r="X96" s="37" t="n">
        <v>902</v>
      </c>
      <c r="Y96" s="37" t="n">
        <v>256.05</v>
      </c>
      <c r="Z96" s="37" t="n">
        <v>30</v>
      </c>
      <c r="AA96" s="37" t="n">
        <v>0</v>
      </c>
      <c r="AB96" s="37" t="n">
        <v>280</v>
      </c>
      <c r="AC96" s="37" t="n">
        <v>275.838</v>
      </c>
      <c r="AD96" s="37" t="n">
        <v>1250</v>
      </c>
      <c r="AE96" s="37" t="n">
        <v>475.36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150</v>
      </c>
      <c r="AM96" s="37" t="n">
        <v>0</v>
      </c>
      <c r="AN96" s="37" t="n">
        <v>150</v>
      </c>
      <c r="AO96" s="37" t="n">
        <v>0</v>
      </c>
      <c r="AP96" s="37" t="n">
        <v>940</v>
      </c>
      <c r="AQ96" s="37" t="n">
        <v>400</v>
      </c>
      <c r="AR96" s="38" t="n">
        <f aca="false">AT96+AV96</f>
        <v>1911.3</v>
      </c>
      <c r="AS96" s="38" t="n">
        <f aca="false">AU96+AW96</f>
        <v>0</v>
      </c>
      <c r="AT96" s="37" t="n">
        <v>1911.3</v>
      </c>
      <c r="AU96" s="37" t="n">
        <v>0</v>
      </c>
      <c r="AV96" s="37" t="n">
        <v>0</v>
      </c>
      <c r="AW96" s="37" t="n">
        <v>0</v>
      </c>
      <c r="AX96" s="37" t="n">
        <v>1832.3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18278.3725</v>
      </c>
      <c r="BE96" s="37" t="n">
        <v>13282.5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-380</v>
      </c>
      <c r="BM96" s="37" t="n">
        <v>-377.822</v>
      </c>
      <c r="BN96" s="39" t="n">
        <v>0</v>
      </c>
      <c r="BO96" s="39" t="n">
        <v>0</v>
      </c>
    </row>
    <row r="97" customFormat="false" ht="18" hidden="false" customHeight="true" outlineLevel="0" collapsed="false">
      <c r="A97" s="43"/>
      <c r="B97" s="34" t="n">
        <v>88</v>
      </c>
      <c r="C97" s="41" t="s">
        <v>131</v>
      </c>
      <c r="D97" s="36" t="n">
        <f aca="false">F97+H97-BB97</f>
        <v>26758.1318</v>
      </c>
      <c r="E97" s="36" t="n">
        <f aca="false">G97+I97-BC97</f>
        <v>14319.0308</v>
      </c>
      <c r="F97" s="36" t="n">
        <f aca="false">J97+L97+N97+AF97+AH97+AL97+AP97+AT97</f>
        <v>20585.1</v>
      </c>
      <c r="G97" s="36" t="n">
        <f aca="false">K97+M97+O97+AG97+AI97+AM97+AQ97+AU97</f>
        <v>8433.0138</v>
      </c>
      <c r="H97" s="36" t="n">
        <f aca="false">AZ97+BD97+BF97+BH97+BJ97+BL97+BN97</f>
        <v>6348.0318</v>
      </c>
      <c r="I97" s="36" t="n">
        <f aca="false">BA97+BE97+BG97+BI97+BK97+BM97+BO97</f>
        <v>6061.017</v>
      </c>
      <c r="J97" s="37" t="n">
        <v>8988</v>
      </c>
      <c r="K97" s="37" t="n">
        <v>4507.31</v>
      </c>
      <c r="L97" s="37" t="n">
        <v>0</v>
      </c>
      <c r="M97" s="37" t="n">
        <v>0</v>
      </c>
      <c r="N97" s="37" t="n">
        <v>6322.1</v>
      </c>
      <c r="O97" s="37" t="n">
        <v>3017.7038</v>
      </c>
      <c r="P97" s="37" t="n">
        <v>1400</v>
      </c>
      <c r="Q97" s="37" t="n">
        <v>859.6248</v>
      </c>
      <c r="R97" s="37" t="n">
        <v>1940</v>
      </c>
      <c r="S97" s="37" t="n">
        <v>819.629</v>
      </c>
      <c r="T97" s="37" t="n">
        <v>100</v>
      </c>
      <c r="U97" s="37" t="n">
        <v>42</v>
      </c>
      <c r="V97" s="37" t="n">
        <v>0</v>
      </c>
      <c r="W97" s="37" t="n">
        <v>0</v>
      </c>
      <c r="X97" s="37" t="n">
        <v>450</v>
      </c>
      <c r="Y97" s="37" t="n">
        <v>205.45</v>
      </c>
      <c r="Z97" s="37" t="n">
        <v>0</v>
      </c>
      <c r="AA97" s="37" t="n">
        <v>0</v>
      </c>
      <c r="AB97" s="37" t="n">
        <v>832.1</v>
      </c>
      <c r="AC97" s="37" t="n">
        <v>420</v>
      </c>
      <c r="AD97" s="37" t="n">
        <v>700</v>
      </c>
      <c r="AE97" s="37" t="n">
        <v>271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1600</v>
      </c>
      <c r="AQ97" s="37" t="n">
        <v>665</v>
      </c>
      <c r="AR97" s="38" t="n">
        <f aca="false">AT97+AV97</f>
        <v>3675</v>
      </c>
      <c r="AS97" s="38" t="n">
        <f aca="false">AU97+AW97</f>
        <v>243</v>
      </c>
      <c r="AT97" s="37" t="n">
        <v>3675</v>
      </c>
      <c r="AU97" s="37" t="n">
        <v>243</v>
      </c>
      <c r="AV97" s="37" t="n">
        <v>0</v>
      </c>
      <c r="AW97" s="37" t="n">
        <v>0</v>
      </c>
      <c r="AX97" s="37" t="n">
        <v>3350</v>
      </c>
      <c r="AY97" s="37" t="n">
        <v>175</v>
      </c>
      <c r="AZ97" s="37" t="n">
        <v>0</v>
      </c>
      <c r="BA97" s="37" t="n">
        <v>0</v>
      </c>
      <c r="BB97" s="37" t="n">
        <v>175</v>
      </c>
      <c r="BC97" s="37" t="n">
        <v>175</v>
      </c>
      <c r="BD97" s="37" t="n">
        <v>7530.3718</v>
      </c>
      <c r="BE97" s="37" t="n">
        <v>7245</v>
      </c>
      <c r="BF97" s="37" t="n">
        <v>615.643</v>
      </c>
      <c r="BG97" s="37" t="n">
        <v>614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-1797.983</v>
      </c>
      <c r="BM97" s="37" t="n">
        <v>-1797.983</v>
      </c>
      <c r="BN97" s="39" t="n">
        <v>0</v>
      </c>
      <c r="BO97" s="39" t="n">
        <v>0</v>
      </c>
    </row>
    <row r="98" customFormat="false" ht="18" hidden="false" customHeight="true" outlineLevel="0" collapsed="false">
      <c r="A98" s="43"/>
      <c r="B98" s="34" t="n">
        <v>89</v>
      </c>
      <c r="C98" s="41" t="s">
        <v>132</v>
      </c>
      <c r="D98" s="36" t="n">
        <f aca="false">F98+H98-BB98</f>
        <v>153755.8297</v>
      </c>
      <c r="E98" s="36" t="n">
        <f aca="false">G98+I98-BC98</f>
        <v>53640.2377</v>
      </c>
      <c r="F98" s="36" t="n">
        <f aca="false">J98+L98+N98+AF98+AH98+AL98+AP98+AT98</f>
        <v>134600.1</v>
      </c>
      <c r="G98" s="36" t="n">
        <f aca="false">K98+M98+O98+AG98+AI98+AM98+AQ98+AU98</f>
        <v>50870.5387</v>
      </c>
      <c r="H98" s="36" t="n">
        <f aca="false">AZ98+BD98+BF98+BH98+BJ98+BL98+BN98</f>
        <v>23196.7297</v>
      </c>
      <c r="I98" s="36" t="n">
        <f aca="false">BA98+BE98+BG98+BI98+BK98+BM98+BO98</f>
        <v>2769.699</v>
      </c>
      <c r="J98" s="37" t="n">
        <v>29400</v>
      </c>
      <c r="K98" s="37" t="n">
        <v>14038.34</v>
      </c>
      <c r="L98" s="37" t="n">
        <v>0</v>
      </c>
      <c r="M98" s="37" t="n">
        <v>0</v>
      </c>
      <c r="N98" s="37" t="n">
        <v>16914</v>
      </c>
      <c r="O98" s="37" t="n">
        <v>5454.1447</v>
      </c>
      <c r="P98" s="37" t="n">
        <v>4400</v>
      </c>
      <c r="Q98" s="37" t="n">
        <v>2509.4369</v>
      </c>
      <c r="R98" s="37" t="n">
        <v>1000</v>
      </c>
      <c r="S98" s="37" t="n">
        <v>152</v>
      </c>
      <c r="T98" s="37" t="n">
        <v>470</v>
      </c>
      <c r="U98" s="37" t="n">
        <v>128.9578</v>
      </c>
      <c r="V98" s="37" t="n">
        <v>50</v>
      </c>
      <c r="W98" s="37" t="n">
        <v>0</v>
      </c>
      <c r="X98" s="37" t="n">
        <v>3834</v>
      </c>
      <c r="Y98" s="37" t="n">
        <v>1460.8</v>
      </c>
      <c r="Z98" s="37" t="n">
        <v>2984</v>
      </c>
      <c r="AA98" s="37" t="n">
        <v>1173</v>
      </c>
      <c r="AB98" s="37" t="n">
        <v>950</v>
      </c>
      <c r="AC98" s="37" t="n">
        <v>35</v>
      </c>
      <c r="AD98" s="37" t="n">
        <v>4490</v>
      </c>
      <c r="AE98" s="37" t="n">
        <v>1167.95</v>
      </c>
      <c r="AF98" s="37" t="n">
        <v>0</v>
      </c>
      <c r="AG98" s="37" t="n">
        <v>0</v>
      </c>
      <c r="AH98" s="37" t="n">
        <v>58402.3</v>
      </c>
      <c r="AI98" s="37" t="n">
        <v>29449.739</v>
      </c>
      <c r="AJ98" s="37" t="n">
        <v>58402.3</v>
      </c>
      <c r="AK98" s="37" t="n">
        <v>29449.739</v>
      </c>
      <c r="AL98" s="37" t="n">
        <v>630</v>
      </c>
      <c r="AM98" s="37" t="n">
        <v>280</v>
      </c>
      <c r="AN98" s="37" t="n">
        <v>500</v>
      </c>
      <c r="AO98" s="37" t="n">
        <v>280</v>
      </c>
      <c r="AP98" s="37" t="n">
        <v>5000</v>
      </c>
      <c r="AQ98" s="37" t="n">
        <v>1595</v>
      </c>
      <c r="AR98" s="38" t="n">
        <f aca="false">AT98+AV98</f>
        <v>24253.8</v>
      </c>
      <c r="AS98" s="38" t="n">
        <f aca="false">AU98+AW98</f>
        <v>53.315</v>
      </c>
      <c r="AT98" s="37" t="n">
        <v>24253.8</v>
      </c>
      <c r="AU98" s="37" t="n">
        <v>53.315</v>
      </c>
      <c r="AV98" s="37" t="n">
        <v>0</v>
      </c>
      <c r="AW98" s="37" t="n">
        <v>0</v>
      </c>
      <c r="AX98" s="37" t="n">
        <v>23273.8</v>
      </c>
      <c r="AY98" s="37" t="n">
        <v>0</v>
      </c>
      <c r="AZ98" s="37" t="n">
        <v>0</v>
      </c>
      <c r="BA98" s="37" t="n">
        <v>0</v>
      </c>
      <c r="BB98" s="37" t="n">
        <v>4041</v>
      </c>
      <c r="BC98" s="37" t="n">
        <v>0</v>
      </c>
      <c r="BD98" s="37" t="n">
        <v>20766.1</v>
      </c>
      <c r="BE98" s="37" t="n">
        <v>1227.699</v>
      </c>
      <c r="BF98" s="37" t="n">
        <v>2430.6297</v>
      </c>
      <c r="BG98" s="37" t="n">
        <v>1542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0</v>
      </c>
      <c r="BM98" s="37" t="n">
        <v>0</v>
      </c>
      <c r="BN98" s="39" t="n">
        <v>0</v>
      </c>
      <c r="BO98" s="39" t="n">
        <v>0</v>
      </c>
    </row>
    <row r="99" customFormat="false" ht="18" hidden="false" customHeight="true" outlineLevel="0" collapsed="false">
      <c r="A99" s="43"/>
      <c r="B99" s="34" t="n">
        <v>90</v>
      </c>
      <c r="C99" s="41" t="s">
        <v>133</v>
      </c>
      <c r="D99" s="36" t="n">
        <f aca="false">F99+H99-BB99</f>
        <v>98946.3653</v>
      </c>
      <c r="E99" s="36" t="n">
        <f aca="false">G99+I99-BC99</f>
        <v>29300.7226</v>
      </c>
      <c r="F99" s="36" t="n">
        <f aca="false">J99+L99+N99+AF99+AH99+AL99+AP99+AT99</f>
        <v>64175.3</v>
      </c>
      <c r="G99" s="36" t="n">
        <f aca="false">K99+M99+O99+AG99+AI99+AM99+AQ99+AU99</f>
        <v>21821.4126</v>
      </c>
      <c r="H99" s="36" t="n">
        <f aca="false">AZ99+BD99+BF99+BH99+BJ99+BL99+BN99</f>
        <v>34771.0653</v>
      </c>
      <c r="I99" s="36" t="n">
        <f aca="false">BA99+BE99+BG99+BI99+BK99+BM99+BO99</f>
        <v>7479.31</v>
      </c>
      <c r="J99" s="37" t="n">
        <v>20300</v>
      </c>
      <c r="K99" s="37" t="n">
        <v>9216.965</v>
      </c>
      <c r="L99" s="37" t="n">
        <v>0</v>
      </c>
      <c r="M99" s="37" t="n">
        <v>0</v>
      </c>
      <c r="N99" s="37" t="n">
        <v>12860</v>
      </c>
      <c r="O99" s="37" t="n">
        <v>2916.6726</v>
      </c>
      <c r="P99" s="37" t="n">
        <v>1300</v>
      </c>
      <c r="Q99" s="37" t="n">
        <v>624.8408</v>
      </c>
      <c r="R99" s="37" t="n">
        <v>3060</v>
      </c>
      <c r="S99" s="37" t="n">
        <v>838.866</v>
      </c>
      <c r="T99" s="37" t="n">
        <v>100</v>
      </c>
      <c r="U99" s="37" t="n">
        <v>30.9423</v>
      </c>
      <c r="V99" s="37" t="n">
        <v>50</v>
      </c>
      <c r="W99" s="37" t="n">
        <v>0</v>
      </c>
      <c r="X99" s="37" t="n">
        <v>2550</v>
      </c>
      <c r="Y99" s="37" t="n">
        <v>434.9975</v>
      </c>
      <c r="Z99" s="37" t="n">
        <v>1900</v>
      </c>
      <c r="AA99" s="37" t="n">
        <v>264.9975</v>
      </c>
      <c r="AB99" s="37" t="n">
        <v>1100</v>
      </c>
      <c r="AC99" s="37" t="n">
        <v>25</v>
      </c>
      <c r="AD99" s="37" t="n">
        <v>3100</v>
      </c>
      <c r="AE99" s="37" t="n">
        <v>674.4</v>
      </c>
      <c r="AF99" s="37" t="n">
        <v>0</v>
      </c>
      <c r="AG99" s="37" t="n">
        <v>0</v>
      </c>
      <c r="AH99" s="37" t="n">
        <v>17264.82</v>
      </c>
      <c r="AI99" s="37" t="n">
        <v>8229.775</v>
      </c>
      <c r="AJ99" s="37" t="n">
        <v>17264.82</v>
      </c>
      <c r="AK99" s="37" t="n">
        <v>8229.775</v>
      </c>
      <c r="AL99" s="37" t="n">
        <v>1000</v>
      </c>
      <c r="AM99" s="37" t="n">
        <v>0</v>
      </c>
      <c r="AN99" s="37" t="n">
        <v>1000</v>
      </c>
      <c r="AO99" s="37" t="n">
        <v>0</v>
      </c>
      <c r="AP99" s="37" t="n">
        <v>4700</v>
      </c>
      <c r="AQ99" s="37" t="n">
        <v>1289</v>
      </c>
      <c r="AR99" s="38" t="n">
        <f aca="false">AT99+AV99</f>
        <v>8050.48</v>
      </c>
      <c r="AS99" s="38" t="n">
        <f aca="false">AU99+AW99</f>
        <v>169</v>
      </c>
      <c r="AT99" s="37" t="n">
        <v>8050.48</v>
      </c>
      <c r="AU99" s="37" t="n">
        <v>169</v>
      </c>
      <c r="AV99" s="37" t="n">
        <v>0</v>
      </c>
      <c r="AW99" s="37" t="n">
        <v>0</v>
      </c>
      <c r="AX99" s="37" t="n">
        <v>7472.48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32341.0653</v>
      </c>
      <c r="BE99" s="37" t="n">
        <v>6441.31</v>
      </c>
      <c r="BF99" s="37" t="n">
        <v>2430</v>
      </c>
      <c r="BG99" s="37" t="n">
        <v>1038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0</v>
      </c>
      <c r="BM99" s="37" t="n">
        <v>0</v>
      </c>
      <c r="BN99" s="39" t="n">
        <v>0</v>
      </c>
      <c r="BO99" s="39" t="n">
        <v>0</v>
      </c>
    </row>
    <row r="100" customFormat="false" ht="18" hidden="false" customHeight="true" outlineLevel="0" collapsed="false">
      <c r="A100" s="43"/>
      <c r="B100" s="34" t="n">
        <v>91</v>
      </c>
      <c r="C100" s="41" t="s">
        <v>134</v>
      </c>
      <c r="D100" s="36" t="n">
        <f aca="false">F100+H100-BB100</f>
        <v>141442.2705</v>
      </c>
      <c r="E100" s="36" t="n">
        <f aca="false">G100+I100-BC100</f>
        <v>57490.5513</v>
      </c>
      <c r="F100" s="36" t="n">
        <f aca="false">J100+L100+N100+AF100+AH100+AL100+AP100+AT100</f>
        <v>129396.8</v>
      </c>
      <c r="G100" s="36" t="n">
        <f aca="false">K100+M100+O100+AG100+AI100+AM100+AQ100+AU100</f>
        <v>56430.5513</v>
      </c>
      <c r="H100" s="36" t="n">
        <f aca="false">AZ100+BD100+BF100+BH100+BJ100+BL100+BN100</f>
        <v>12045.4705</v>
      </c>
      <c r="I100" s="36" t="n">
        <f aca="false">BA100+BE100+BG100+BI100+BK100+BM100+BO100</f>
        <v>1060</v>
      </c>
      <c r="J100" s="37" t="n">
        <v>52520</v>
      </c>
      <c r="K100" s="37" t="n">
        <v>21016.933</v>
      </c>
      <c r="L100" s="37" t="n">
        <v>0</v>
      </c>
      <c r="M100" s="37" t="n">
        <v>0</v>
      </c>
      <c r="N100" s="37" t="n">
        <v>26526.8</v>
      </c>
      <c r="O100" s="37" t="n">
        <v>13385.6183</v>
      </c>
      <c r="P100" s="37" t="n">
        <v>4000</v>
      </c>
      <c r="Q100" s="37" t="n">
        <v>1677.2037</v>
      </c>
      <c r="R100" s="37" t="n">
        <v>6650.6</v>
      </c>
      <c r="S100" s="37" t="n">
        <v>2551.797</v>
      </c>
      <c r="T100" s="37" t="n">
        <v>300</v>
      </c>
      <c r="U100" s="37" t="n">
        <v>103.8</v>
      </c>
      <c r="V100" s="37" t="n">
        <v>50</v>
      </c>
      <c r="W100" s="37" t="n">
        <v>0</v>
      </c>
      <c r="X100" s="37" t="n">
        <v>3150</v>
      </c>
      <c r="Y100" s="37" t="n">
        <v>1359</v>
      </c>
      <c r="Z100" s="37" t="n">
        <v>2250</v>
      </c>
      <c r="AA100" s="37" t="n">
        <v>1152</v>
      </c>
      <c r="AB100" s="37" t="n">
        <v>3250</v>
      </c>
      <c r="AC100" s="37" t="n">
        <v>2493.167</v>
      </c>
      <c r="AD100" s="37" t="n">
        <v>7276.2</v>
      </c>
      <c r="AE100" s="37" t="n">
        <v>3906.9526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35900</v>
      </c>
      <c r="AM100" s="37" t="n">
        <v>17900</v>
      </c>
      <c r="AN100" s="37" t="n">
        <v>900</v>
      </c>
      <c r="AO100" s="37" t="n">
        <v>400</v>
      </c>
      <c r="AP100" s="37" t="n">
        <v>7700</v>
      </c>
      <c r="AQ100" s="37" t="n">
        <v>3995</v>
      </c>
      <c r="AR100" s="38" t="n">
        <f aca="false">AT100+AV100</f>
        <v>6750</v>
      </c>
      <c r="AS100" s="38" t="n">
        <f aca="false">AU100+AW100</f>
        <v>133</v>
      </c>
      <c r="AT100" s="37" t="n">
        <v>6750</v>
      </c>
      <c r="AU100" s="37" t="n">
        <v>133</v>
      </c>
      <c r="AV100" s="37" t="n">
        <v>0</v>
      </c>
      <c r="AW100" s="37" t="n">
        <v>0</v>
      </c>
      <c r="AX100" s="37" t="n">
        <v>600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28345.4705</v>
      </c>
      <c r="BE100" s="37" t="n">
        <v>2200</v>
      </c>
      <c r="BF100" s="37" t="n">
        <v>1700</v>
      </c>
      <c r="BG100" s="37" t="n">
        <v>12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-18000</v>
      </c>
      <c r="BM100" s="37" t="n">
        <v>-1260</v>
      </c>
      <c r="BN100" s="39" t="n">
        <v>0</v>
      </c>
      <c r="BO100" s="39" t="n">
        <v>0</v>
      </c>
    </row>
    <row r="101" customFormat="false" ht="18" hidden="false" customHeight="true" outlineLevel="0" collapsed="false">
      <c r="A101" s="43"/>
      <c r="B101" s="34" t="n">
        <v>92</v>
      </c>
      <c r="C101" s="41" t="s">
        <v>135</v>
      </c>
      <c r="D101" s="36" t="n">
        <f aca="false">F101+H101-BB101</f>
        <v>6345.7562</v>
      </c>
      <c r="E101" s="36" t="n">
        <f aca="false">G101+I101-BC101</f>
        <v>1670.7</v>
      </c>
      <c r="F101" s="36" t="n">
        <f aca="false">J101+L101+N101+AF101+AH101+AL101+AP101+AT101</f>
        <v>5184.3</v>
      </c>
      <c r="G101" s="36" t="n">
        <f aca="false">K101+M101+O101+AG101+AI101+AM101+AQ101+AU101</f>
        <v>2130.5</v>
      </c>
      <c r="H101" s="36" t="n">
        <f aca="false">AZ101+BD101+BF101+BH101+BJ101+BL101+BN101</f>
        <v>1161.4562</v>
      </c>
      <c r="I101" s="36" t="n">
        <f aca="false">BA101+BE101+BG101+BI101+BK101+BM101+BO101</f>
        <v>-459.8</v>
      </c>
      <c r="J101" s="37" t="n">
        <v>3840</v>
      </c>
      <c r="K101" s="37" t="n">
        <v>1920</v>
      </c>
      <c r="L101" s="37" t="n">
        <v>0</v>
      </c>
      <c r="M101" s="37" t="n">
        <v>0</v>
      </c>
      <c r="N101" s="37" t="n">
        <v>720</v>
      </c>
      <c r="O101" s="37" t="n">
        <v>170.5</v>
      </c>
      <c r="P101" s="37" t="n">
        <v>250</v>
      </c>
      <c r="Q101" s="37" t="n">
        <v>120.5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140</v>
      </c>
      <c r="W101" s="37" t="n">
        <v>50</v>
      </c>
      <c r="X101" s="37" t="n">
        <v>3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300</v>
      </c>
      <c r="AE101" s="37" t="n">
        <v>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200</v>
      </c>
      <c r="AQ101" s="37" t="n">
        <v>40</v>
      </c>
      <c r="AR101" s="38" t="n">
        <f aca="false">AT101+AV101</f>
        <v>424.3</v>
      </c>
      <c r="AS101" s="38" t="n">
        <f aca="false">AU101+AW101</f>
        <v>0</v>
      </c>
      <c r="AT101" s="37" t="n">
        <v>424.3</v>
      </c>
      <c r="AU101" s="37" t="n">
        <v>0</v>
      </c>
      <c r="AV101" s="37" t="n">
        <v>0</v>
      </c>
      <c r="AW101" s="37" t="n">
        <v>0</v>
      </c>
      <c r="AX101" s="37" t="n">
        <v>424.3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1161.4562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-459.8</v>
      </c>
      <c r="BN101" s="39" t="n">
        <v>0</v>
      </c>
      <c r="BO101" s="39" t="n">
        <v>0</v>
      </c>
    </row>
    <row r="102" customFormat="false" ht="18" hidden="false" customHeight="true" outlineLevel="0" collapsed="false">
      <c r="A102" s="43"/>
      <c r="B102" s="34" t="n">
        <v>93</v>
      </c>
      <c r="C102" s="41" t="s">
        <v>136</v>
      </c>
      <c r="D102" s="36" t="n">
        <f aca="false">F102+H102-BB102</f>
        <v>215707.4767</v>
      </c>
      <c r="E102" s="36" t="n">
        <f aca="false">G102+I102-BC102</f>
        <v>104320.9902</v>
      </c>
      <c r="F102" s="36" t="n">
        <f aca="false">J102+L102+N102+AF102+AH102+AL102+AP102+AT102</f>
        <v>163590.9</v>
      </c>
      <c r="G102" s="36" t="n">
        <f aca="false">K102+M102+O102+AG102+AI102+AM102+AQ102+AU102</f>
        <v>52282.8202</v>
      </c>
      <c r="H102" s="36" t="n">
        <f aca="false">AZ102+BD102+BF102+BH102+BJ102+BL102+BN102</f>
        <v>84266.5767</v>
      </c>
      <c r="I102" s="36" t="n">
        <f aca="false">BA102+BE102+BG102+BI102+BK102+BM102+BO102</f>
        <v>52038.17</v>
      </c>
      <c r="J102" s="37" t="n">
        <v>79400</v>
      </c>
      <c r="K102" s="37" t="n">
        <v>35485.846</v>
      </c>
      <c r="L102" s="37" t="n">
        <v>0</v>
      </c>
      <c r="M102" s="37" t="n">
        <v>0</v>
      </c>
      <c r="N102" s="37" t="n">
        <v>27380</v>
      </c>
      <c r="O102" s="37" t="n">
        <v>13454.1442</v>
      </c>
      <c r="P102" s="37" t="n">
        <v>4000</v>
      </c>
      <c r="Q102" s="37" t="n">
        <v>2596.7291</v>
      </c>
      <c r="R102" s="37" t="n">
        <v>20</v>
      </c>
      <c r="S102" s="37" t="n">
        <v>1.683</v>
      </c>
      <c r="T102" s="37" t="n">
        <v>1000</v>
      </c>
      <c r="U102" s="37" t="n">
        <v>444.1481</v>
      </c>
      <c r="V102" s="37" t="n">
        <v>500</v>
      </c>
      <c r="W102" s="37" t="n">
        <v>70.6</v>
      </c>
      <c r="X102" s="37" t="n">
        <v>3920</v>
      </c>
      <c r="Y102" s="37" t="n">
        <v>2146.67</v>
      </c>
      <c r="Z102" s="37" t="n">
        <v>3120</v>
      </c>
      <c r="AA102" s="37" t="n">
        <v>1867</v>
      </c>
      <c r="AB102" s="37" t="n">
        <v>4450</v>
      </c>
      <c r="AC102" s="37" t="n">
        <v>2387.996</v>
      </c>
      <c r="AD102" s="37" t="n">
        <v>11830</v>
      </c>
      <c r="AE102" s="37" t="n">
        <v>4813.81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16800</v>
      </c>
      <c r="AM102" s="37" t="n">
        <v>1426</v>
      </c>
      <c r="AN102" s="37" t="n">
        <v>16800</v>
      </c>
      <c r="AO102" s="37" t="n">
        <v>1426</v>
      </c>
      <c r="AP102" s="37" t="n">
        <v>7000</v>
      </c>
      <c r="AQ102" s="37" t="n">
        <v>1890</v>
      </c>
      <c r="AR102" s="38" t="n">
        <f aca="false">AT102+AV102</f>
        <v>33010.9</v>
      </c>
      <c r="AS102" s="38" t="n">
        <f aca="false">AU102+AW102</f>
        <v>26.83</v>
      </c>
      <c r="AT102" s="37" t="n">
        <v>33010.9</v>
      </c>
      <c r="AU102" s="37" t="n">
        <v>26.83</v>
      </c>
      <c r="AV102" s="37" t="n">
        <v>0</v>
      </c>
      <c r="AW102" s="37" t="n">
        <v>0</v>
      </c>
      <c r="AX102" s="37" t="n">
        <v>32310.9</v>
      </c>
      <c r="AY102" s="37" t="n">
        <v>0</v>
      </c>
      <c r="AZ102" s="37" t="n">
        <v>0</v>
      </c>
      <c r="BA102" s="37" t="n">
        <v>0</v>
      </c>
      <c r="BB102" s="37" t="n">
        <v>32150</v>
      </c>
      <c r="BC102" s="37" t="n">
        <v>0</v>
      </c>
      <c r="BD102" s="37" t="n">
        <v>87060</v>
      </c>
      <c r="BE102" s="37" t="n">
        <v>51128</v>
      </c>
      <c r="BF102" s="37" t="n">
        <v>2206.5767</v>
      </c>
      <c r="BG102" s="37" t="n">
        <v>1389.6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-5000</v>
      </c>
      <c r="BM102" s="37" t="n">
        <v>-479.43</v>
      </c>
      <c r="BN102" s="39" t="n">
        <v>0</v>
      </c>
      <c r="BO102" s="39" t="n">
        <v>0</v>
      </c>
    </row>
    <row r="103" customFormat="false" ht="18" hidden="false" customHeight="true" outlineLevel="0" collapsed="false">
      <c r="A103" s="43"/>
      <c r="B103" s="34" t="n">
        <v>94</v>
      </c>
      <c r="C103" s="41" t="s">
        <v>137</v>
      </c>
      <c r="D103" s="36" t="n">
        <f aca="false">F103+H103-BB103</f>
        <v>0</v>
      </c>
      <c r="E103" s="36" t="n">
        <f aca="false">G103+I103-BC103</f>
        <v>30156.8757</v>
      </c>
      <c r="F103" s="36" t="n">
        <f aca="false">J103+L103+N103+AF103+AH103+AL103+AP103+AT103</f>
        <v>0</v>
      </c>
      <c r="G103" s="36" t="n">
        <f aca="false">K103+M103+O103+AG103+AI103+AM103+AQ103+AU103</f>
        <v>30376.5457</v>
      </c>
      <c r="H103" s="36" t="n">
        <f aca="false">AZ103+BD103+BF103+BH103+BJ103+BL103+BN103</f>
        <v>0</v>
      </c>
      <c r="I103" s="36" t="n">
        <f aca="false">BA103+BE103+BG103+BI103+BK103+BM103+BO103</f>
        <v>-219.67</v>
      </c>
      <c r="J103" s="37" t="n">
        <v>0</v>
      </c>
      <c r="K103" s="37" t="n">
        <v>7996.325</v>
      </c>
      <c r="L103" s="37" t="n">
        <v>0</v>
      </c>
      <c r="M103" s="37" t="n">
        <v>0</v>
      </c>
      <c r="N103" s="37" t="n">
        <v>0</v>
      </c>
      <c r="O103" s="37" t="n">
        <v>5093.2227</v>
      </c>
      <c r="P103" s="37" t="n">
        <v>0</v>
      </c>
      <c r="Q103" s="37" t="n">
        <v>2088.4261</v>
      </c>
      <c r="R103" s="37" t="n">
        <v>0</v>
      </c>
      <c r="S103" s="37" t="n">
        <v>1559.211</v>
      </c>
      <c r="T103" s="37" t="n">
        <v>0</v>
      </c>
      <c r="U103" s="37" t="n">
        <v>101.7512</v>
      </c>
      <c r="V103" s="37" t="n">
        <v>0</v>
      </c>
      <c r="W103" s="37" t="n">
        <v>0</v>
      </c>
      <c r="X103" s="37" t="n">
        <v>0</v>
      </c>
      <c r="Y103" s="37" t="n">
        <v>357.2</v>
      </c>
      <c r="Z103" s="37" t="n">
        <v>0</v>
      </c>
      <c r="AA103" s="37" t="n">
        <v>192</v>
      </c>
      <c r="AB103" s="37" t="n">
        <v>0</v>
      </c>
      <c r="AC103" s="37" t="n">
        <v>0</v>
      </c>
      <c r="AD103" s="37" t="n">
        <v>0</v>
      </c>
      <c r="AE103" s="37" t="n">
        <v>630.0234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15512.998</v>
      </c>
      <c r="AN103" s="37" t="n">
        <v>0</v>
      </c>
      <c r="AO103" s="37" t="n">
        <v>0</v>
      </c>
      <c r="AP103" s="37" t="n">
        <v>0</v>
      </c>
      <c r="AQ103" s="37" t="n">
        <v>1731</v>
      </c>
      <c r="AR103" s="38" t="n">
        <f aca="false">AT103+AV103</f>
        <v>0</v>
      </c>
      <c r="AS103" s="38" t="n">
        <f aca="false">AU103+AW103</f>
        <v>43</v>
      </c>
      <c r="AT103" s="37" t="n">
        <v>0</v>
      </c>
      <c r="AU103" s="37" t="n">
        <v>43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0</v>
      </c>
      <c r="BE103" s="37" t="n">
        <v>0</v>
      </c>
      <c r="BF103" s="37" t="n">
        <v>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-219.67</v>
      </c>
      <c r="BN103" s="39" t="n">
        <v>0</v>
      </c>
      <c r="BO103" s="39" t="n">
        <v>0</v>
      </c>
    </row>
    <row r="104" customFormat="false" ht="18" hidden="false" customHeight="true" outlineLevel="0" collapsed="false">
      <c r="A104" s="43"/>
      <c r="B104" s="34" t="n">
        <v>95</v>
      </c>
      <c r="C104" s="41" t="s">
        <v>138</v>
      </c>
      <c r="D104" s="36" t="n">
        <f aca="false">F104+H104-BB104</f>
        <v>153317.1362</v>
      </c>
      <c r="E104" s="36" t="n">
        <f aca="false">G104+I104-BC104</f>
        <v>56978.4037</v>
      </c>
      <c r="F104" s="36" t="n">
        <f aca="false">J104+L104+N104+AF104+AH104+AL104+AP104+AT104</f>
        <v>98476.6</v>
      </c>
      <c r="G104" s="36" t="n">
        <f aca="false">K104+M104+O104+AG104+AI104+AM104+AQ104+AU104</f>
        <v>31824.9987</v>
      </c>
      <c r="H104" s="36" t="n">
        <f aca="false">AZ104+BD104+BF104+BH104+BJ104+BL104+BN104</f>
        <v>54840.5362</v>
      </c>
      <c r="I104" s="36" t="n">
        <f aca="false">BA104+BE104+BG104+BI104+BK104+BM104+BO104</f>
        <v>25153.405</v>
      </c>
      <c r="J104" s="37" t="n">
        <v>32200</v>
      </c>
      <c r="K104" s="37" t="n">
        <v>15418.092</v>
      </c>
      <c r="L104" s="37" t="n">
        <v>0</v>
      </c>
      <c r="M104" s="37" t="n">
        <v>0</v>
      </c>
      <c r="N104" s="37" t="n">
        <v>15260</v>
      </c>
      <c r="O104" s="37" t="n">
        <v>5179.5067</v>
      </c>
      <c r="P104" s="37" t="n">
        <v>3300</v>
      </c>
      <c r="Q104" s="37" t="n">
        <v>2344.4183</v>
      </c>
      <c r="R104" s="37" t="n">
        <v>1500</v>
      </c>
      <c r="S104" s="37" t="n">
        <v>0</v>
      </c>
      <c r="T104" s="37" t="n">
        <v>300</v>
      </c>
      <c r="U104" s="37" t="n">
        <v>20.4007</v>
      </c>
      <c r="V104" s="37" t="n">
        <v>50</v>
      </c>
      <c r="W104" s="37" t="n">
        <v>0</v>
      </c>
      <c r="X104" s="37" t="n">
        <v>2640</v>
      </c>
      <c r="Y104" s="37" t="n">
        <v>865.7975</v>
      </c>
      <c r="Z104" s="37" t="n">
        <v>1840</v>
      </c>
      <c r="AA104" s="37" t="n">
        <v>714.9975</v>
      </c>
      <c r="AB104" s="37" t="n">
        <v>1960</v>
      </c>
      <c r="AC104" s="37" t="n">
        <v>912.6</v>
      </c>
      <c r="AD104" s="37" t="n">
        <v>3110</v>
      </c>
      <c r="AE104" s="37" t="n">
        <v>912.2012</v>
      </c>
      <c r="AF104" s="37" t="n">
        <v>0</v>
      </c>
      <c r="AG104" s="37" t="n">
        <v>0</v>
      </c>
      <c r="AH104" s="37" t="n">
        <v>40633.6</v>
      </c>
      <c r="AI104" s="37" t="n">
        <v>9169.4</v>
      </c>
      <c r="AJ104" s="37" t="n">
        <v>40633.6</v>
      </c>
      <c r="AK104" s="37" t="n">
        <v>9169.4</v>
      </c>
      <c r="AL104" s="37" t="n">
        <v>700</v>
      </c>
      <c r="AM104" s="37" t="n">
        <v>0</v>
      </c>
      <c r="AN104" s="37" t="n">
        <v>700</v>
      </c>
      <c r="AO104" s="37" t="n">
        <v>0</v>
      </c>
      <c r="AP104" s="37" t="n">
        <v>5203</v>
      </c>
      <c r="AQ104" s="37" t="n">
        <v>1940</v>
      </c>
      <c r="AR104" s="38" t="n">
        <f aca="false">AT104+AV104</f>
        <v>4480</v>
      </c>
      <c r="AS104" s="38" t="n">
        <f aca="false">AU104+AW104</f>
        <v>118</v>
      </c>
      <c r="AT104" s="37" t="n">
        <v>4480</v>
      </c>
      <c r="AU104" s="37" t="n">
        <v>118</v>
      </c>
      <c r="AV104" s="37" t="n">
        <v>0</v>
      </c>
      <c r="AW104" s="37" t="n">
        <v>0</v>
      </c>
      <c r="AX104" s="37" t="n">
        <v>3010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30872.7</v>
      </c>
      <c r="BE104" s="37" t="n">
        <v>19264.775</v>
      </c>
      <c r="BF104" s="37" t="n">
        <v>23967.8362</v>
      </c>
      <c r="BG104" s="37" t="n">
        <v>5888.63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0</v>
      </c>
      <c r="BM104" s="37" t="n">
        <v>0</v>
      </c>
      <c r="BN104" s="39" t="n">
        <v>0</v>
      </c>
      <c r="BO104" s="39" t="n">
        <v>0</v>
      </c>
    </row>
    <row r="105" customFormat="false" ht="23.25" hidden="false" customHeight="true" outlineLevel="0" collapsed="false">
      <c r="A105" s="43"/>
      <c r="B105" s="45"/>
      <c r="C105" s="46" t="s">
        <v>139</v>
      </c>
      <c r="D105" s="36" t="n">
        <f aca="false">SUM(D10:D104)</f>
        <v>12939119.7751</v>
      </c>
      <c r="E105" s="36" t="n">
        <f aca="false">SUM(E10:E104)</f>
        <v>4141038.206</v>
      </c>
      <c r="F105" s="36" t="n">
        <f aca="false">SUM(F10:F104)</f>
        <v>9148918.5918</v>
      </c>
      <c r="G105" s="36" t="n">
        <f aca="false">SUM(G10:G104)</f>
        <v>3566474.2708</v>
      </c>
      <c r="H105" s="36" t="n">
        <f aca="false">SUM(H10:H104)</f>
        <v>4121896.1344</v>
      </c>
      <c r="I105" s="36" t="n">
        <f aca="false">SUM(I10:I104)</f>
        <v>645818.2488</v>
      </c>
      <c r="J105" s="36" t="n">
        <f aca="false">SUM(J10:J104)</f>
        <v>2829953.053</v>
      </c>
      <c r="K105" s="36" t="n">
        <f aca="false">SUM(K10:K104)</f>
        <v>1268365.5824</v>
      </c>
      <c r="L105" s="36" t="n">
        <f aca="false">SUM(L10:L104)</f>
        <v>0</v>
      </c>
      <c r="M105" s="36" t="n">
        <f aca="false">SUM(M10:M104)</f>
        <v>0</v>
      </c>
      <c r="N105" s="36" t="n">
        <f aca="false">SUM(N10:N104)</f>
        <v>1795481.46</v>
      </c>
      <c r="O105" s="36" t="n">
        <f aca="false">SUM(O10:O104)</f>
        <v>687025.5212</v>
      </c>
      <c r="P105" s="36" t="n">
        <f aca="false">SUM(P10:P104)</f>
        <v>330697.916</v>
      </c>
      <c r="Q105" s="36" t="n">
        <f aca="false">SUM(Q10:Q104)</f>
        <v>159902.6751</v>
      </c>
      <c r="R105" s="36" t="n">
        <f aca="false">SUM(R10:R104)</f>
        <v>347892.005</v>
      </c>
      <c r="S105" s="36" t="n">
        <f aca="false">SUM(S10:S104)</f>
        <v>153951.4222</v>
      </c>
      <c r="T105" s="36" t="n">
        <f aca="false">SUM(T10:T104)</f>
        <v>29726.7</v>
      </c>
      <c r="U105" s="36" t="n">
        <f aca="false">SUM(U10:U104)</f>
        <v>11092.1431</v>
      </c>
      <c r="V105" s="36" t="n">
        <f aca="false">SUM(V10:V104)</f>
        <v>5548</v>
      </c>
      <c r="W105" s="36" t="n">
        <f aca="false">SUM(W10:W104)</f>
        <v>666.4</v>
      </c>
      <c r="X105" s="36" t="n">
        <f aca="false">SUM(X10:X104)</f>
        <v>315077.859</v>
      </c>
      <c r="Y105" s="36" t="n">
        <f aca="false">SUM(Y10:Y104)</f>
        <v>109921.3815</v>
      </c>
      <c r="Z105" s="36" t="n">
        <f aca="false">SUM(Z10:Z104)</f>
        <v>252352.659</v>
      </c>
      <c r="AA105" s="36" t="n">
        <f aca="false">SUM(AA10:AA104)</f>
        <v>92398.4915</v>
      </c>
      <c r="AB105" s="36" t="n">
        <f aca="false">SUM(AB10:AB104)</f>
        <v>327980.8</v>
      </c>
      <c r="AC105" s="36" t="n">
        <f aca="false">SUM(AC10:AC104)</f>
        <v>90856.0742</v>
      </c>
      <c r="AD105" s="36" t="n">
        <f aca="false">SUM(AD10:AD104)</f>
        <v>329549.78</v>
      </c>
      <c r="AE105" s="36" t="n">
        <f aca="false">SUM(AE10:AE104)</f>
        <v>125675.5746</v>
      </c>
      <c r="AF105" s="36" t="n">
        <f aca="false">SUM(AF10:AF104)</f>
        <v>0</v>
      </c>
      <c r="AG105" s="36" t="n">
        <f aca="false">SUM(AG10:AG104)</f>
        <v>0</v>
      </c>
      <c r="AH105" s="36" t="n">
        <f aca="false">SUM(AH10:AH104)</f>
        <v>1925056.108</v>
      </c>
      <c r="AI105" s="36" t="n">
        <f aca="false">SUM(AI10:AI104)</f>
        <v>831578.0056</v>
      </c>
      <c r="AJ105" s="36" t="n">
        <f aca="false">SUM(AJ10:AJ104)</f>
        <v>1925056.108</v>
      </c>
      <c r="AK105" s="36" t="n">
        <f aca="false">SUM(AK10:AK104)</f>
        <v>831578.0056</v>
      </c>
      <c r="AL105" s="36" t="n">
        <f aca="false">SUM(AL10:AL104)</f>
        <v>1233729.1654</v>
      </c>
      <c r="AM105" s="36" t="n">
        <f aca="false">SUM(AM10:AM104)</f>
        <v>516564.215</v>
      </c>
      <c r="AN105" s="36" t="n">
        <f aca="false">SUM(AN10:AN104)</f>
        <v>366484</v>
      </c>
      <c r="AO105" s="36" t="n">
        <f aca="false">SUM(AO10:AO104)</f>
        <v>152665.359</v>
      </c>
      <c r="AP105" s="36" t="n">
        <f aca="false">SUM(AP10:AP104)</f>
        <v>394477.3</v>
      </c>
      <c r="AQ105" s="36" t="n">
        <f aca="false">SUM(AQ10:AQ104)</f>
        <v>173966.95</v>
      </c>
      <c r="AR105" s="36" t="n">
        <f aca="false">SUM(AR10:AR104)</f>
        <v>998860.7213</v>
      </c>
      <c r="AS105" s="36" t="n">
        <f aca="false">SUM(AS10:AS104)</f>
        <v>88973.9966</v>
      </c>
      <c r="AT105" s="36" t="n">
        <f aca="false">SUM(AT10:AT104)</f>
        <v>970221.5054</v>
      </c>
      <c r="AU105" s="36" t="n">
        <f aca="false">SUM(AU10:AU104)</f>
        <v>88973.9966</v>
      </c>
      <c r="AV105" s="36" t="n">
        <f aca="false">SUM(AV10:AV104)</f>
        <v>28639.2159</v>
      </c>
      <c r="AW105" s="36" t="n">
        <f aca="false">SUM(AW10:AW104)</f>
        <v>0</v>
      </c>
      <c r="AX105" s="36" t="n">
        <f aca="false">SUM(AX10:AX104)</f>
        <v>876093.4304</v>
      </c>
      <c r="AY105" s="36" t="n">
        <f aca="false">SUM(AY10:AY104)</f>
        <v>71254.3136</v>
      </c>
      <c r="AZ105" s="36" t="n">
        <f aca="false">SUM(AZ10:AZ104)</f>
        <v>28639.2159</v>
      </c>
      <c r="BA105" s="36" t="n">
        <f aca="false">SUM(BA10:BA104)</f>
        <v>0</v>
      </c>
      <c r="BB105" s="36" t="n">
        <f aca="false">SUM(BB10:BB104)</f>
        <v>331694.9511</v>
      </c>
      <c r="BC105" s="36" t="n">
        <f aca="false">SUM(BC10:BC104)</f>
        <v>71254.3136</v>
      </c>
      <c r="BD105" s="36" t="n">
        <f aca="false">SUM(BD10:BD104)</f>
        <v>4389053.5598</v>
      </c>
      <c r="BE105" s="36" t="n">
        <f aca="false">SUM(BE10:BE104)</f>
        <v>1132213.7511</v>
      </c>
      <c r="BF105" s="36" t="n">
        <f aca="false">SUM(BF10:BF104)</f>
        <v>463765.9094</v>
      </c>
      <c r="BG105" s="36" t="n">
        <f aca="false">SUM(BG10:BG104)</f>
        <v>158788.3202</v>
      </c>
      <c r="BH105" s="36" t="n">
        <f aca="false">SUM(BH10:BH104)</f>
        <v>8300</v>
      </c>
      <c r="BI105" s="36" t="n">
        <f aca="false">SUM(BI10:BI104)</f>
        <v>4384.5</v>
      </c>
      <c r="BJ105" s="36" t="n">
        <f aca="false">SUM(BJ10:BJ104)</f>
        <v>-24091.757</v>
      </c>
      <c r="BK105" s="36" t="n">
        <f aca="false">SUM(BK10:BK104)</f>
        <v>-32854.093</v>
      </c>
      <c r="BL105" s="36" t="n">
        <f aca="false">SUM(BL10:BL104)</f>
        <v>-743770.7937</v>
      </c>
      <c r="BM105" s="36" t="n">
        <f aca="false">SUM(BM10:BM104)</f>
        <v>-616714.2295</v>
      </c>
      <c r="BN105" s="36" t="n">
        <f aca="false">SUM(BN10:BN104)</f>
        <v>0</v>
      </c>
      <c r="BO105" s="36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3"/>
  <sheetViews>
    <sheetView showFormulas="false" showGridLines="true" showRowColHeaders="true" showZeros="true" rightToLeft="false" tabSelected="true" showOutlineSymbols="true" defaultGridColor="true" view="normal" topLeftCell="B92" colorId="64" zoomScale="100" zoomScaleNormal="100" zoomScalePageLayoutView="100" workbookViewId="0">
      <selection pane="topLeft" activeCell="D105" activeCellId="0" sqref="D105:DQ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4.62"/>
    <col collapsed="false" customWidth="true" hidden="false" outlineLevel="0" max="3" min="3" style="47" width="17.5"/>
    <col collapsed="false" customWidth="true" hidden="false" outlineLevel="0" max="4" min="4" style="47" width="14.24"/>
    <col collapsed="false" customWidth="true" hidden="false" outlineLevel="0" max="5" min="5" style="47" width="14.5"/>
    <col collapsed="false" customWidth="true" hidden="false" outlineLevel="0" max="6" min="6" style="47" width="11.12"/>
    <col collapsed="false" customWidth="true" hidden="false" outlineLevel="0" max="7" min="7" style="47" width="10.37"/>
    <col collapsed="false" customWidth="true" hidden="false" outlineLevel="0" max="8" min="8" style="47" width="10.74"/>
    <col collapsed="false" customWidth="true" hidden="false" outlineLevel="0" max="9" min="9" style="47" width="9.99"/>
    <col collapsed="false" customWidth="true" hidden="false" outlineLevel="0" max="10" min="10" style="47" width="10.74"/>
    <col collapsed="false" customWidth="true" hidden="false" outlineLevel="0" max="11" min="11" style="47" width="11.36"/>
    <col collapsed="false" customWidth="true" hidden="false" outlineLevel="0" max="12" min="12" style="47" width="9.99"/>
    <col collapsed="false" customWidth="true" hidden="false" outlineLevel="0" max="13" min="13" style="47" width="10.99"/>
    <col collapsed="false" customWidth="true" hidden="false" outlineLevel="0" max="14" min="14" style="47" width="11.24"/>
    <col collapsed="false" customWidth="true" hidden="false" outlineLevel="0" max="15" min="15" style="47" width="11.62"/>
    <col collapsed="false" customWidth="true" hidden="false" outlineLevel="0" max="16" min="16" style="47" width="11.36"/>
    <col collapsed="false" customWidth="true" hidden="false" outlineLevel="0" max="17" min="17" style="47" width="9.87"/>
    <col collapsed="false" customWidth="true" hidden="false" outlineLevel="0" max="18" min="18" style="47" width="10.24"/>
    <col collapsed="false" customWidth="true" hidden="false" outlineLevel="0" max="19" min="19" style="47" width="9.24"/>
    <col collapsed="false" customWidth="true" hidden="false" outlineLevel="0" max="21" min="20" style="47" width="9.87"/>
    <col collapsed="false" customWidth="true" hidden="false" outlineLevel="0" max="22" min="22" style="47" width="9.24"/>
    <col collapsed="false" customWidth="true" hidden="false" outlineLevel="0" max="23" min="23" style="47" width="10.49"/>
    <col collapsed="false" customWidth="true" hidden="false" outlineLevel="0" max="24" min="24" style="47" width="8.36"/>
    <col collapsed="false" customWidth="true" hidden="false" outlineLevel="0" max="25" min="25" style="47" width="7.74"/>
    <col collapsed="false" customWidth="true" hidden="false" outlineLevel="0" max="26" min="26" style="47" width="8.62"/>
    <col collapsed="false" customWidth="true" hidden="false" outlineLevel="0" max="27" min="27" style="47" width="9.87"/>
    <col collapsed="false" customWidth="true" hidden="false" outlineLevel="0" max="28" min="28" style="47" width="7.37"/>
    <col collapsed="false" customWidth="true" hidden="false" outlineLevel="0" max="29" min="29" style="47" width="7.74"/>
    <col collapsed="false" customWidth="true" hidden="false" outlineLevel="0" max="30" min="30" style="47" width="9.24"/>
    <col collapsed="false" customWidth="true" hidden="false" outlineLevel="0" max="31" min="31" style="47" width="7.87"/>
    <col collapsed="false" customWidth="true" hidden="false" outlineLevel="0" max="32" min="32" style="47" width="9.5"/>
    <col collapsed="false" customWidth="true" hidden="false" outlineLevel="0" max="33" min="33" style="47" width="9.24"/>
    <col collapsed="false" customWidth="true" hidden="false" outlineLevel="0" max="35" min="34" style="47" width="8.36"/>
    <col collapsed="false" customWidth="true" hidden="false" outlineLevel="0" max="36" min="36" style="47" width="7.74"/>
    <col collapsed="false" customWidth="true" hidden="false" outlineLevel="0" max="37" min="37" style="47" width="7.87"/>
    <col collapsed="false" customWidth="true" hidden="false" outlineLevel="0" max="38" min="38" style="47" width="8.11"/>
    <col collapsed="false" customWidth="true" hidden="false" outlineLevel="0" max="39" min="39" style="47" width="9.24"/>
    <col collapsed="false" customWidth="true" hidden="false" outlineLevel="0" max="40" min="40" style="47" width="8.36"/>
    <col collapsed="false" customWidth="true" hidden="false" outlineLevel="0" max="41" min="41" style="47" width="9.24"/>
    <col collapsed="false" customWidth="true" hidden="false" outlineLevel="0" max="42" min="42" style="47" width="8.62"/>
    <col collapsed="false" customWidth="true" hidden="false" outlineLevel="0" max="43" min="43" style="47" width="9.24"/>
    <col collapsed="false" customWidth="true" hidden="false" outlineLevel="0" max="44" min="44" style="47" width="9.62"/>
    <col collapsed="false" customWidth="true" hidden="false" outlineLevel="0" max="48" min="45" style="47" width="9.24"/>
    <col collapsed="false" customWidth="true" hidden="false" outlineLevel="0" max="49" min="49" style="47" width="10.99"/>
    <col collapsed="false" customWidth="true" hidden="false" outlineLevel="0" max="50" min="50" style="47" width="9.62"/>
    <col collapsed="false" customWidth="true" hidden="false" outlineLevel="0" max="51" min="51" style="47" width="9.24"/>
    <col collapsed="false" customWidth="true" hidden="false" outlineLevel="0" max="52" min="52" style="47" width="8.74"/>
    <col collapsed="false" customWidth="true" hidden="false" outlineLevel="0" max="56" min="53" style="47" width="9.24"/>
    <col collapsed="false" customWidth="true" hidden="false" outlineLevel="0" max="59" min="57" style="47" width="7.62"/>
    <col collapsed="false" customWidth="true" hidden="false" outlineLevel="0" max="60" min="60" style="47" width="8.36"/>
    <col collapsed="false" customWidth="true" hidden="false" outlineLevel="0" max="61" min="61" style="47" width="8.87"/>
    <col collapsed="false" customWidth="true" hidden="false" outlineLevel="0" max="62" min="62" style="47" width="10.24"/>
    <col collapsed="false" customWidth="true" hidden="false" outlineLevel="0" max="63" min="63" style="47" width="9.87"/>
    <col collapsed="false" customWidth="true" hidden="false" outlineLevel="0" max="64" min="64" style="47" width="10.62"/>
    <col collapsed="false" customWidth="true" hidden="false" outlineLevel="0" max="65" min="65" style="47" width="7.87"/>
    <col collapsed="false" customWidth="true" hidden="false" outlineLevel="0" max="66" min="66" style="47" width="9.24"/>
    <col collapsed="false" customWidth="true" hidden="false" outlineLevel="0" max="67" min="67" style="47" width="8.24"/>
    <col collapsed="false" customWidth="true" hidden="false" outlineLevel="0" max="68" min="68" style="47" width="8.62"/>
    <col collapsed="false" customWidth="true" hidden="false" outlineLevel="0" max="69" min="69" style="47" width="9.24"/>
    <col collapsed="false" customWidth="true" hidden="false" outlineLevel="0" max="70" min="70" style="47" width="11.12"/>
    <col collapsed="false" customWidth="true" hidden="false" outlineLevel="0" max="71" min="71" style="47" width="8.36"/>
    <col collapsed="false" customWidth="true" hidden="false" outlineLevel="0" max="72" min="72" style="47" width="10.62"/>
    <col collapsed="false" customWidth="true" hidden="false" outlineLevel="0" max="77" min="73" style="47" width="9.12"/>
    <col collapsed="false" customWidth="true" hidden="false" outlineLevel="0" max="78" min="78" style="47" width="10.24"/>
    <col collapsed="false" customWidth="true" hidden="false" outlineLevel="0" max="79" min="79" style="47" width="7.62"/>
    <col collapsed="false" customWidth="true" hidden="false" outlineLevel="0" max="80" min="80" style="47" width="9.24"/>
    <col collapsed="false" customWidth="true" hidden="false" outlineLevel="0" max="81" min="81" style="47" width="7.5"/>
    <col collapsed="false" customWidth="true" hidden="false" outlineLevel="0" max="82" min="82" style="47" width="9.75"/>
    <col collapsed="false" customWidth="true" hidden="false" outlineLevel="0" max="83" min="83" style="47" width="9.62"/>
    <col collapsed="false" customWidth="true" hidden="false" outlineLevel="0" max="85" min="84" style="47" width="7.5"/>
    <col collapsed="false" customWidth="true" hidden="false" outlineLevel="0" max="86" min="86" style="47" width="10.12"/>
    <col collapsed="false" customWidth="true" hidden="false" outlineLevel="0" max="87" min="87" style="47" width="7.99"/>
    <col collapsed="false" customWidth="true" hidden="false" outlineLevel="0" max="88" min="88" style="47" width="8.74"/>
    <col collapsed="false" customWidth="true" hidden="false" outlineLevel="0" max="89" min="89" style="47" width="8.87"/>
    <col collapsed="false" customWidth="true" hidden="false" outlineLevel="0" max="90" min="90" style="47" width="9.99"/>
    <col collapsed="false" customWidth="true" hidden="false" outlineLevel="0" max="91" min="91" style="47" width="8.62"/>
    <col collapsed="false" customWidth="true" hidden="false" outlineLevel="0" max="92" min="92" style="47" width="9.36"/>
    <col collapsed="false" customWidth="true" hidden="false" outlineLevel="0" max="95" min="93" style="47" width="8.87"/>
    <col collapsed="false" customWidth="true" hidden="false" outlineLevel="0" max="96" min="96" style="47" width="10.12"/>
    <col collapsed="false" customWidth="true" hidden="false" outlineLevel="0" max="99" min="97" style="47" width="8.87"/>
    <col collapsed="false" customWidth="true" hidden="false" outlineLevel="0" max="100" min="100" style="47" width="10.6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24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7" min="106" style="47" width="9.36"/>
    <col collapsed="false" customWidth="true" hidden="false" outlineLevel="0" max="108" min="108" style="47" width="8.5"/>
    <col collapsed="false" customWidth="true" hidden="false" outlineLevel="0" max="109" min="109" style="47" width="8.24"/>
    <col collapsed="false" customWidth="true" hidden="false" outlineLevel="0" max="111" min="110" style="47" width="9.24"/>
    <col collapsed="false" customWidth="true" hidden="false" outlineLevel="0" max="112" min="112" style="47" width="7.87"/>
    <col collapsed="false" customWidth="true" hidden="false" outlineLevel="0" max="113" min="113" style="47" width="6.87"/>
    <col collapsed="false" customWidth="true" hidden="false" outlineLevel="0" max="114" min="114" style="47" width="9.24"/>
    <col collapsed="false" customWidth="true" hidden="false" outlineLevel="0" max="115" min="115" style="47" width="6.99"/>
    <col collapsed="false" customWidth="true" hidden="false" outlineLevel="0" max="116" min="116" style="47" width="13.49"/>
    <col collapsed="false" customWidth="true" hidden="false" outlineLevel="0" max="117" min="117" style="47" width="11.12"/>
    <col collapsed="false" customWidth="true" hidden="false" outlineLevel="0" max="118" min="118" style="47" width="9.87"/>
    <col collapsed="false" customWidth="true" hidden="false" outlineLevel="0" max="119" min="119" style="47" width="7.62"/>
    <col collapsed="false" customWidth="true" hidden="false" outlineLevel="0" max="120" min="120" style="47" width="10.99"/>
    <col collapsed="false" customWidth="true" hidden="false" outlineLevel="0" max="121" min="121" style="47" width="10.87"/>
    <col collapsed="false" customWidth="false" hidden="false" outlineLevel="0" max="257" min="122" style="47" width="8.99"/>
  </cols>
  <sheetData>
    <row r="1" s="48" customFormat="true" ht="27" hidden="false" customHeight="true" outlineLevel="0" collapsed="false">
      <c r="B1" s="49" t="s">
        <v>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</row>
    <row r="2" s="48" customFormat="true" ht="41.25" hidden="false" customHeight="true" outlineLevel="0" collapsed="false">
      <c r="B2" s="52" t="s">
        <v>140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5"/>
      <c r="AX2" s="55"/>
      <c r="AY2" s="55"/>
      <c r="AZ2" s="55"/>
      <c r="BA2" s="55"/>
      <c r="BB2" s="55"/>
      <c r="BC2" s="55"/>
      <c r="BD2" s="55"/>
    </row>
    <row r="3" s="48" customFormat="true" ht="18.75" hidden="false" customHeight="true" outlineLevel="0" collapsed="false">
      <c r="B3" s="56"/>
      <c r="C3" s="56"/>
      <c r="D3" s="56"/>
      <c r="E3" s="56"/>
      <c r="F3" s="57" t="s">
        <v>141</v>
      </c>
      <c r="G3" s="57"/>
      <c r="H3" s="57"/>
      <c r="I3" s="56"/>
      <c r="J3" s="56"/>
      <c r="K3" s="56"/>
      <c r="L3" s="56"/>
      <c r="M3" s="56"/>
      <c r="N3" s="56"/>
      <c r="O3" s="53"/>
      <c r="P3" s="53"/>
      <c r="Q3" s="53"/>
      <c r="R3" s="53"/>
      <c r="S3" s="53"/>
      <c r="T3" s="53"/>
      <c r="U3" s="53"/>
      <c r="V3" s="53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5"/>
      <c r="AX3" s="55"/>
      <c r="AY3" s="55"/>
      <c r="AZ3" s="55"/>
      <c r="BA3" s="55"/>
      <c r="BB3" s="55"/>
      <c r="BC3" s="55"/>
      <c r="BD3" s="55"/>
    </row>
    <row r="4" s="58" customFormat="true" ht="19.5" hidden="false" customHeight="true" outlineLevel="0" collapsed="false">
      <c r="B4" s="59" t="s">
        <v>2</v>
      </c>
      <c r="C4" s="60" t="s">
        <v>3</v>
      </c>
      <c r="D4" s="61" t="s">
        <v>142</v>
      </c>
      <c r="E4" s="61"/>
      <c r="F4" s="61"/>
      <c r="G4" s="61"/>
      <c r="H4" s="61"/>
      <c r="I4" s="61"/>
      <c r="J4" s="62" t="s">
        <v>143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</row>
    <row r="5" s="58" customFormat="true" ht="15.75" hidden="false" customHeight="true" outlineLevel="0" collapsed="false">
      <c r="B5" s="59"/>
      <c r="C5" s="60"/>
      <c r="D5" s="61"/>
      <c r="E5" s="61"/>
      <c r="F5" s="61"/>
      <c r="G5" s="61"/>
      <c r="H5" s="61"/>
      <c r="I5" s="61"/>
      <c r="J5" s="63" t="s">
        <v>144</v>
      </c>
      <c r="K5" s="63"/>
      <c r="L5" s="63"/>
      <c r="M5" s="63"/>
      <c r="N5" s="64" t="s">
        <v>145</v>
      </c>
      <c r="O5" s="64"/>
      <c r="P5" s="64"/>
      <c r="Q5" s="64"/>
      <c r="R5" s="64"/>
      <c r="S5" s="64"/>
      <c r="T5" s="64"/>
      <c r="U5" s="64"/>
      <c r="V5" s="61" t="s">
        <v>146</v>
      </c>
      <c r="W5" s="61"/>
      <c r="X5" s="61"/>
      <c r="Y5" s="61"/>
      <c r="Z5" s="61" t="s">
        <v>147</v>
      </c>
      <c r="AA5" s="61"/>
      <c r="AB5" s="61"/>
      <c r="AC5" s="61"/>
      <c r="AD5" s="61" t="s">
        <v>148</v>
      </c>
      <c r="AE5" s="61"/>
      <c r="AF5" s="61"/>
      <c r="AG5" s="61"/>
      <c r="AH5" s="65" t="s">
        <v>143</v>
      </c>
      <c r="AI5" s="65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7"/>
      <c r="AX5" s="61" t="s">
        <v>149</v>
      </c>
      <c r="AY5" s="61"/>
      <c r="AZ5" s="61"/>
      <c r="BA5" s="61"/>
      <c r="BB5" s="68" t="s">
        <v>17</v>
      </c>
      <c r="BC5" s="68"/>
      <c r="BD5" s="68"/>
      <c r="BE5" s="68"/>
      <c r="BF5" s="68"/>
      <c r="BG5" s="68"/>
      <c r="BH5" s="68"/>
      <c r="BI5" s="68"/>
      <c r="BJ5" s="61" t="s">
        <v>150</v>
      </c>
      <c r="BK5" s="61"/>
      <c r="BL5" s="61"/>
      <c r="BM5" s="61"/>
      <c r="BN5" s="69" t="s">
        <v>151</v>
      </c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70"/>
      <c r="CC5" s="70"/>
      <c r="CD5" s="70"/>
      <c r="CE5" s="70"/>
      <c r="CF5" s="70"/>
      <c r="CG5" s="70"/>
      <c r="CH5" s="61" t="s">
        <v>152</v>
      </c>
      <c r="CI5" s="61"/>
      <c r="CJ5" s="61"/>
      <c r="CK5" s="61"/>
      <c r="CL5" s="61" t="s">
        <v>153</v>
      </c>
      <c r="CM5" s="61"/>
      <c r="CN5" s="61"/>
      <c r="CO5" s="61"/>
      <c r="CP5" s="71" t="s">
        <v>151</v>
      </c>
      <c r="CQ5" s="72"/>
      <c r="CR5" s="72"/>
      <c r="CS5" s="72"/>
      <c r="CT5" s="72"/>
      <c r="CU5" s="72"/>
      <c r="CV5" s="72"/>
      <c r="CW5" s="72"/>
      <c r="CX5" s="61" t="s">
        <v>154</v>
      </c>
      <c r="CY5" s="61"/>
      <c r="CZ5" s="61"/>
      <c r="DA5" s="61"/>
      <c r="DB5" s="68" t="s">
        <v>151</v>
      </c>
      <c r="DC5" s="68"/>
      <c r="DD5" s="68"/>
      <c r="DE5" s="68"/>
      <c r="DF5" s="61" t="s">
        <v>155</v>
      </c>
      <c r="DG5" s="61"/>
      <c r="DH5" s="61"/>
      <c r="DI5" s="61"/>
      <c r="DJ5" s="61" t="s">
        <v>156</v>
      </c>
      <c r="DK5" s="61"/>
      <c r="DL5" s="61"/>
      <c r="DM5" s="61"/>
      <c r="DN5" s="61"/>
      <c r="DO5" s="61"/>
      <c r="DP5" s="73" t="s">
        <v>157</v>
      </c>
      <c r="DQ5" s="73"/>
    </row>
    <row r="6" s="58" customFormat="true" ht="63.75" hidden="false" customHeight="true" outlineLevel="0" collapsed="false">
      <c r="B6" s="59"/>
      <c r="C6" s="60"/>
      <c r="D6" s="61"/>
      <c r="E6" s="61"/>
      <c r="F6" s="61"/>
      <c r="G6" s="61"/>
      <c r="H6" s="61"/>
      <c r="I6" s="61"/>
      <c r="J6" s="63"/>
      <c r="K6" s="63"/>
      <c r="L6" s="63"/>
      <c r="M6" s="63"/>
      <c r="N6" s="63" t="s">
        <v>158</v>
      </c>
      <c r="O6" s="63"/>
      <c r="P6" s="63"/>
      <c r="Q6" s="63"/>
      <c r="R6" s="74" t="s">
        <v>159</v>
      </c>
      <c r="S6" s="74"/>
      <c r="T6" s="74"/>
      <c r="U6" s="74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3" t="s">
        <v>160</v>
      </c>
      <c r="AI6" s="63"/>
      <c r="AJ6" s="63"/>
      <c r="AK6" s="63"/>
      <c r="AL6" s="63" t="s">
        <v>161</v>
      </c>
      <c r="AM6" s="63"/>
      <c r="AN6" s="63"/>
      <c r="AO6" s="63"/>
      <c r="AP6" s="63" t="s">
        <v>162</v>
      </c>
      <c r="AQ6" s="63"/>
      <c r="AR6" s="63"/>
      <c r="AS6" s="63"/>
      <c r="AT6" s="63" t="s">
        <v>163</v>
      </c>
      <c r="AU6" s="63"/>
      <c r="AV6" s="63"/>
      <c r="AW6" s="63"/>
      <c r="AX6" s="61"/>
      <c r="AY6" s="61"/>
      <c r="AZ6" s="61"/>
      <c r="BA6" s="61"/>
      <c r="BB6" s="61" t="s">
        <v>164</v>
      </c>
      <c r="BC6" s="61"/>
      <c r="BD6" s="61"/>
      <c r="BE6" s="61"/>
      <c r="BF6" s="61" t="s">
        <v>165</v>
      </c>
      <c r="BG6" s="61"/>
      <c r="BH6" s="61"/>
      <c r="BI6" s="61"/>
      <c r="BJ6" s="61"/>
      <c r="BK6" s="61"/>
      <c r="BL6" s="61"/>
      <c r="BM6" s="61"/>
      <c r="BN6" s="63" t="s">
        <v>166</v>
      </c>
      <c r="BO6" s="63"/>
      <c r="BP6" s="63"/>
      <c r="BQ6" s="63"/>
      <c r="BR6" s="74" t="s">
        <v>167</v>
      </c>
      <c r="BS6" s="74"/>
      <c r="BT6" s="74"/>
      <c r="BU6" s="74"/>
      <c r="BV6" s="61" t="s">
        <v>168</v>
      </c>
      <c r="BW6" s="61"/>
      <c r="BX6" s="61"/>
      <c r="BY6" s="61"/>
      <c r="BZ6" s="63" t="s">
        <v>169</v>
      </c>
      <c r="CA6" s="63"/>
      <c r="CB6" s="63"/>
      <c r="CC6" s="63"/>
      <c r="CD6" s="63" t="s">
        <v>170</v>
      </c>
      <c r="CE6" s="63"/>
      <c r="CF6" s="63"/>
      <c r="CG6" s="63"/>
      <c r="CH6" s="61"/>
      <c r="CI6" s="61"/>
      <c r="CJ6" s="61"/>
      <c r="CK6" s="61"/>
      <c r="CL6" s="61"/>
      <c r="CM6" s="61"/>
      <c r="CN6" s="61"/>
      <c r="CO6" s="61"/>
      <c r="CP6" s="61" t="s">
        <v>171</v>
      </c>
      <c r="CQ6" s="61"/>
      <c r="CR6" s="61"/>
      <c r="CS6" s="61"/>
      <c r="CT6" s="61" t="s">
        <v>172</v>
      </c>
      <c r="CU6" s="61"/>
      <c r="CV6" s="61"/>
      <c r="CW6" s="61"/>
      <c r="CX6" s="61"/>
      <c r="CY6" s="61"/>
      <c r="CZ6" s="61"/>
      <c r="DA6" s="61"/>
      <c r="DB6" s="75" t="s">
        <v>173</v>
      </c>
      <c r="DC6" s="75"/>
      <c r="DD6" s="75"/>
      <c r="DE6" s="75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73"/>
      <c r="DQ6" s="73"/>
    </row>
    <row r="7" s="58" customFormat="true" ht="67.5" hidden="false" customHeight="true" outlineLevel="0" collapsed="false">
      <c r="B7" s="59"/>
      <c r="C7" s="60"/>
      <c r="D7" s="76" t="s">
        <v>174</v>
      </c>
      <c r="E7" s="76"/>
      <c r="F7" s="77" t="s">
        <v>25</v>
      </c>
      <c r="G7" s="77"/>
      <c r="H7" s="77" t="s">
        <v>26</v>
      </c>
      <c r="I7" s="77"/>
      <c r="J7" s="77" t="s">
        <v>25</v>
      </c>
      <c r="K7" s="77"/>
      <c r="L7" s="77" t="s">
        <v>26</v>
      </c>
      <c r="M7" s="77"/>
      <c r="N7" s="77" t="s">
        <v>25</v>
      </c>
      <c r="O7" s="77"/>
      <c r="P7" s="77" t="s">
        <v>26</v>
      </c>
      <c r="Q7" s="77"/>
      <c r="R7" s="77" t="s">
        <v>25</v>
      </c>
      <c r="S7" s="77"/>
      <c r="T7" s="77" t="s">
        <v>26</v>
      </c>
      <c r="U7" s="77"/>
      <c r="V7" s="77" t="s">
        <v>25</v>
      </c>
      <c r="W7" s="77"/>
      <c r="X7" s="77" t="s">
        <v>26</v>
      </c>
      <c r="Y7" s="77"/>
      <c r="Z7" s="77" t="s">
        <v>25</v>
      </c>
      <c r="AA7" s="77"/>
      <c r="AB7" s="77" t="s">
        <v>26</v>
      </c>
      <c r="AC7" s="77"/>
      <c r="AD7" s="77" t="s">
        <v>25</v>
      </c>
      <c r="AE7" s="77"/>
      <c r="AF7" s="77" t="s">
        <v>26</v>
      </c>
      <c r="AG7" s="77"/>
      <c r="AH7" s="77" t="s">
        <v>25</v>
      </c>
      <c r="AI7" s="77"/>
      <c r="AJ7" s="77" t="s">
        <v>26</v>
      </c>
      <c r="AK7" s="77"/>
      <c r="AL7" s="77" t="s">
        <v>25</v>
      </c>
      <c r="AM7" s="77"/>
      <c r="AN7" s="77" t="s">
        <v>26</v>
      </c>
      <c r="AO7" s="77"/>
      <c r="AP7" s="77" t="s">
        <v>25</v>
      </c>
      <c r="AQ7" s="77"/>
      <c r="AR7" s="77" t="s">
        <v>26</v>
      </c>
      <c r="AS7" s="77"/>
      <c r="AT7" s="77" t="s">
        <v>25</v>
      </c>
      <c r="AU7" s="77"/>
      <c r="AV7" s="77" t="s">
        <v>26</v>
      </c>
      <c r="AW7" s="77"/>
      <c r="AX7" s="77" t="s">
        <v>25</v>
      </c>
      <c r="AY7" s="77"/>
      <c r="AZ7" s="77" t="s">
        <v>26</v>
      </c>
      <c r="BA7" s="77"/>
      <c r="BB7" s="77" t="s">
        <v>25</v>
      </c>
      <c r="BC7" s="77"/>
      <c r="BD7" s="77" t="s">
        <v>26</v>
      </c>
      <c r="BE7" s="77"/>
      <c r="BF7" s="77" t="s">
        <v>25</v>
      </c>
      <c r="BG7" s="77"/>
      <c r="BH7" s="77" t="s">
        <v>26</v>
      </c>
      <c r="BI7" s="77"/>
      <c r="BJ7" s="77" t="s">
        <v>25</v>
      </c>
      <c r="BK7" s="77"/>
      <c r="BL7" s="77" t="s">
        <v>26</v>
      </c>
      <c r="BM7" s="77"/>
      <c r="BN7" s="77" t="s">
        <v>25</v>
      </c>
      <c r="BO7" s="77"/>
      <c r="BP7" s="77" t="s">
        <v>26</v>
      </c>
      <c r="BQ7" s="77"/>
      <c r="BR7" s="77" t="s">
        <v>25</v>
      </c>
      <c r="BS7" s="77"/>
      <c r="BT7" s="77" t="s">
        <v>26</v>
      </c>
      <c r="BU7" s="77"/>
      <c r="BV7" s="77" t="s">
        <v>25</v>
      </c>
      <c r="BW7" s="77"/>
      <c r="BX7" s="77" t="s">
        <v>26</v>
      </c>
      <c r="BY7" s="77"/>
      <c r="BZ7" s="77" t="s">
        <v>25</v>
      </c>
      <c r="CA7" s="77"/>
      <c r="CB7" s="77" t="s">
        <v>26</v>
      </c>
      <c r="CC7" s="77"/>
      <c r="CD7" s="77" t="s">
        <v>25</v>
      </c>
      <c r="CE7" s="77"/>
      <c r="CF7" s="77" t="s">
        <v>26</v>
      </c>
      <c r="CG7" s="77"/>
      <c r="CH7" s="77" t="s">
        <v>25</v>
      </c>
      <c r="CI7" s="77"/>
      <c r="CJ7" s="77" t="s">
        <v>26</v>
      </c>
      <c r="CK7" s="77"/>
      <c r="CL7" s="77" t="s">
        <v>25</v>
      </c>
      <c r="CM7" s="77"/>
      <c r="CN7" s="77" t="s">
        <v>26</v>
      </c>
      <c r="CO7" s="77"/>
      <c r="CP7" s="77" t="s">
        <v>25</v>
      </c>
      <c r="CQ7" s="77"/>
      <c r="CR7" s="77" t="s">
        <v>26</v>
      </c>
      <c r="CS7" s="77"/>
      <c r="CT7" s="77" t="s">
        <v>25</v>
      </c>
      <c r="CU7" s="77"/>
      <c r="CV7" s="77" t="s">
        <v>26</v>
      </c>
      <c r="CW7" s="77"/>
      <c r="CX7" s="77" t="s">
        <v>25</v>
      </c>
      <c r="CY7" s="77"/>
      <c r="CZ7" s="77" t="s">
        <v>26</v>
      </c>
      <c r="DA7" s="77"/>
      <c r="DB7" s="77" t="s">
        <v>25</v>
      </c>
      <c r="DC7" s="77"/>
      <c r="DD7" s="77" t="s">
        <v>26</v>
      </c>
      <c r="DE7" s="77"/>
      <c r="DF7" s="77" t="s">
        <v>25</v>
      </c>
      <c r="DG7" s="77"/>
      <c r="DH7" s="77" t="s">
        <v>26</v>
      </c>
      <c r="DI7" s="77"/>
      <c r="DJ7" s="77" t="s">
        <v>139</v>
      </c>
      <c r="DK7" s="77"/>
      <c r="DL7" s="77" t="s">
        <v>25</v>
      </c>
      <c r="DM7" s="77"/>
      <c r="DN7" s="77" t="s">
        <v>26</v>
      </c>
      <c r="DO7" s="77"/>
      <c r="DP7" s="77" t="s">
        <v>26</v>
      </c>
      <c r="DQ7" s="77"/>
    </row>
    <row r="8" s="58" customFormat="true" ht="39.75" hidden="false" customHeight="true" outlineLevel="0" collapsed="false">
      <c r="B8" s="59"/>
      <c r="C8" s="60"/>
      <c r="D8" s="78" t="s">
        <v>44</v>
      </c>
      <c r="E8" s="77" t="s">
        <v>45</v>
      </c>
      <c r="F8" s="78" t="s">
        <v>44</v>
      </c>
      <c r="G8" s="77" t="s">
        <v>45</v>
      </c>
      <c r="H8" s="78" t="s">
        <v>44</v>
      </c>
      <c r="I8" s="77" t="s">
        <v>45</v>
      </c>
      <c r="J8" s="78" t="s">
        <v>44</v>
      </c>
      <c r="K8" s="77" t="s">
        <v>45</v>
      </c>
      <c r="L8" s="78" t="s">
        <v>44</v>
      </c>
      <c r="M8" s="77" t="s">
        <v>45</v>
      </c>
      <c r="N8" s="78" t="s">
        <v>44</v>
      </c>
      <c r="O8" s="77" t="s">
        <v>45</v>
      </c>
      <c r="P8" s="78" t="s">
        <v>44</v>
      </c>
      <c r="Q8" s="77" t="s">
        <v>45</v>
      </c>
      <c r="R8" s="78" t="s">
        <v>44</v>
      </c>
      <c r="S8" s="77" t="s">
        <v>45</v>
      </c>
      <c r="T8" s="78" t="s">
        <v>44</v>
      </c>
      <c r="U8" s="77" t="s">
        <v>45</v>
      </c>
      <c r="V8" s="78" t="s">
        <v>44</v>
      </c>
      <c r="W8" s="77" t="s">
        <v>45</v>
      </c>
      <c r="X8" s="78" t="s">
        <v>44</v>
      </c>
      <c r="Y8" s="77" t="s">
        <v>45</v>
      </c>
      <c r="Z8" s="78" t="s">
        <v>44</v>
      </c>
      <c r="AA8" s="77" t="s">
        <v>45</v>
      </c>
      <c r="AB8" s="78" t="s">
        <v>44</v>
      </c>
      <c r="AC8" s="77" t="s">
        <v>45</v>
      </c>
      <c r="AD8" s="78" t="s">
        <v>44</v>
      </c>
      <c r="AE8" s="77" t="s">
        <v>45</v>
      </c>
      <c r="AF8" s="78" t="s">
        <v>44</v>
      </c>
      <c r="AG8" s="77" t="s">
        <v>45</v>
      </c>
      <c r="AH8" s="78" t="s">
        <v>44</v>
      </c>
      <c r="AI8" s="77" t="s">
        <v>45</v>
      </c>
      <c r="AJ8" s="78" t="s">
        <v>44</v>
      </c>
      <c r="AK8" s="77" t="s">
        <v>45</v>
      </c>
      <c r="AL8" s="78" t="s">
        <v>44</v>
      </c>
      <c r="AM8" s="77" t="s">
        <v>45</v>
      </c>
      <c r="AN8" s="78" t="s">
        <v>44</v>
      </c>
      <c r="AO8" s="77" t="s">
        <v>45</v>
      </c>
      <c r="AP8" s="78" t="s">
        <v>44</v>
      </c>
      <c r="AQ8" s="77" t="s">
        <v>45</v>
      </c>
      <c r="AR8" s="78" t="s">
        <v>44</v>
      </c>
      <c r="AS8" s="77" t="s">
        <v>45</v>
      </c>
      <c r="AT8" s="78" t="s">
        <v>44</v>
      </c>
      <c r="AU8" s="77" t="s">
        <v>45</v>
      </c>
      <c r="AV8" s="78" t="s">
        <v>44</v>
      </c>
      <c r="AW8" s="77" t="s">
        <v>45</v>
      </c>
      <c r="AX8" s="78" t="s">
        <v>44</v>
      </c>
      <c r="AY8" s="77" t="s">
        <v>45</v>
      </c>
      <c r="AZ8" s="78" t="s">
        <v>44</v>
      </c>
      <c r="BA8" s="77" t="s">
        <v>45</v>
      </c>
      <c r="BB8" s="78" t="s">
        <v>44</v>
      </c>
      <c r="BC8" s="77" t="s">
        <v>45</v>
      </c>
      <c r="BD8" s="78" t="s">
        <v>44</v>
      </c>
      <c r="BE8" s="77" t="s">
        <v>45</v>
      </c>
      <c r="BF8" s="78" t="s">
        <v>44</v>
      </c>
      <c r="BG8" s="77" t="s">
        <v>45</v>
      </c>
      <c r="BH8" s="78" t="s">
        <v>44</v>
      </c>
      <c r="BI8" s="77" t="s">
        <v>45</v>
      </c>
      <c r="BJ8" s="78" t="s">
        <v>44</v>
      </c>
      <c r="BK8" s="77" t="s">
        <v>45</v>
      </c>
      <c r="BL8" s="78" t="s">
        <v>44</v>
      </c>
      <c r="BM8" s="77" t="s">
        <v>45</v>
      </c>
      <c r="BN8" s="78" t="s">
        <v>44</v>
      </c>
      <c r="BO8" s="77" t="s">
        <v>45</v>
      </c>
      <c r="BP8" s="78" t="s">
        <v>44</v>
      </c>
      <c r="BQ8" s="77" t="s">
        <v>45</v>
      </c>
      <c r="BR8" s="78" t="s">
        <v>44</v>
      </c>
      <c r="BS8" s="77" t="s">
        <v>45</v>
      </c>
      <c r="BT8" s="78" t="s">
        <v>44</v>
      </c>
      <c r="BU8" s="77" t="s">
        <v>45</v>
      </c>
      <c r="BV8" s="78" t="s">
        <v>44</v>
      </c>
      <c r="BW8" s="77" t="s">
        <v>45</v>
      </c>
      <c r="BX8" s="78" t="s">
        <v>44</v>
      </c>
      <c r="BY8" s="77" t="s">
        <v>45</v>
      </c>
      <c r="BZ8" s="78" t="s">
        <v>44</v>
      </c>
      <c r="CA8" s="77" t="s">
        <v>45</v>
      </c>
      <c r="CB8" s="78" t="s">
        <v>44</v>
      </c>
      <c r="CC8" s="77" t="s">
        <v>45</v>
      </c>
      <c r="CD8" s="78" t="s">
        <v>44</v>
      </c>
      <c r="CE8" s="77" t="s">
        <v>45</v>
      </c>
      <c r="CF8" s="78" t="s">
        <v>44</v>
      </c>
      <c r="CG8" s="77" t="s">
        <v>45</v>
      </c>
      <c r="CH8" s="78" t="s">
        <v>44</v>
      </c>
      <c r="CI8" s="77" t="s">
        <v>45</v>
      </c>
      <c r="CJ8" s="78" t="s">
        <v>44</v>
      </c>
      <c r="CK8" s="77" t="s">
        <v>45</v>
      </c>
      <c r="CL8" s="78" t="s">
        <v>44</v>
      </c>
      <c r="CM8" s="77" t="s">
        <v>45</v>
      </c>
      <c r="CN8" s="78" t="s">
        <v>44</v>
      </c>
      <c r="CO8" s="77" t="s">
        <v>45</v>
      </c>
      <c r="CP8" s="78" t="s">
        <v>44</v>
      </c>
      <c r="CQ8" s="77" t="s">
        <v>45</v>
      </c>
      <c r="CR8" s="78" t="s">
        <v>44</v>
      </c>
      <c r="CS8" s="77" t="s">
        <v>45</v>
      </c>
      <c r="CT8" s="78" t="s">
        <v>44</v>
      </c>
      <c r="CU8" s="77" t="s">
        <v>45</v>
      </c>
      <c r="CV8" s="78" t="s">
        <v>44</v>
      </c>
      <c r="CW8" s="77" t="s">
        <v>45</v>
      </c>
      <c r="CX8" s="78" t="s">
        <v>44</v>
      </c>
      <c r="CY8" s="77" t="s">
        <v>45</v>
      </c>
      <c r="CZ8" s="78" t="s">
        <v>44</v>
      </c>
      <c r="DA8" s="77" t="s">
        <v>45</v>
      </c>
      <c r="DB8" s="78" t="s">
        <v>44</v>
      </c>
      <c r="DC8" s="77" t="s">
        <v>45</v>
      </c>
      <c r="DD8" s="78" t="s">
        <v>44</v>
      </c>
      <c r="DE8" s="77" t="s">
        <v>45</v>
      </c>
      <c r="DF8" s="78" t="s">
        <v>44</v>
      </c>
      <c r="DG8" s="77" t="s">
        <v>45</v>
      </c>
      <c r="DH8" s="78" t="s">
        <v>44</v>
      </c>
      <c r="DI8" s="77" t="s">
        <v>45</v>
      </c>
      <c r="DJ8" s="78" t="s">
        <v>44</v>
      </c>
      <c r="DK8" s="77" t="s">
        <v>45</v>
      </c>
      <c r="DL8" s="78" t="s">
        <v>44</v>
      </c>
      <c r="DM8" s="77" t="s">
        <v>45</v>
      </c>
      <c r="DN8" s="78" t="s">
        <v>44</v>
      </c>
      <c r="DO8" s="77" t="s">
        <v>45</v>
      </c>
      <c r="DP8" s="78" t="s">
        <v>44</v>
      </c>
      <c r="DQ8" s="77" t="s">
        <v>45</v>
      </c>
    </row>
    <row r="9" s="58" customFormat="true" ht="15" hidden="false" customHeight="true" outlineLevel="0" collapsed="false">
      <c r="B9" s="79"/>
      <c r="C9" s="79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81" customFormat="true" ht="17.25" hidden="false" customHeight="true" outlineLevel="0" collapsed="false">
      <c r="B10" s="82" t="n">
        <v>1</v>
      </c>
      <c r="C10" s="83" t="s">
        <v>46</v>
      </c>
      <c r="D10" s="84" t="n">
        <f aca="false">F10+H10-DP10</f>
        <v>1055609.602</v>
      </c>
      <c r="E10" s="84" t="n">
        <f aca="false">G10+I10-DQ10</f>
        <v>475352.0484</v>
      </c>
      <c r="F10" s="84" t="n">
        <f aca="false">J10+V10+Z10+AD10+AX10+BJ10+CH10+CL10+CX10+DF10+DL10</f>
        <v>875076.7</v>
      </c>
      <c r="G10" s="84" t="n">
        <f aca="false">K10+W10+AA10+AE10+AY10+BK10+CI10+CM10+CY10+DG10+DM10</f>
        <v>360600.3074</v>
      </c>
      <c r="H10" s="84" t="n">
        <f aca="false">L10+X10+AB10+AF10+AZ10+BL10+CJ10+CN10+CZ10+DH10+DN10</f>
        <v>180532.902</v>
      </c>
      <c r="I10" s="84" t="n">
        <f aca="false">M10+Y10+AC10+AG10+BA10+BM10+CK10+CO10+DA10+DI10+DO10</f>
        <v>114751.741</v>
      </c>
      <c r="J10" s="37" t="n">
        <v>164742.445</v>
      </c>
      <c r="K10" s="37" t="n">
        <v>101591.4534</v>
      </c>
      <c r="L10" s="37" t="n">
        <v>5200</v>
      </c>
      <c r="M10" s="37" t="n">
        <v>0</v>
      </c>
      <c r="N10" s="37" t="n">
        <v>158233.145</v>
      </c>
      <c r="O10" s="37" t="n">
        <v>98674.0373</v>
      </c>
      <c r="P10" s="37" t="n">
        <v>5200</v>
      </c>
      <c r="Q10" s="37" t="n">
        <v>0</v>
      </c>
      <c r="R10" s="37" t="n">
        <v>1035</v>
      </c>
      <c r="S10" s="37" t="n">
        <v>155.677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23687</v>
      </c>
      <c r="AE10" s="37" t="n">
        <v>840</v>
      </c>
      <c r="AF10" s="37" t="n">
        <v>149819.299</v>
      </c>
      <c r="AG10" s="37" t="n">
        <v>114271.741</v>
      </c>
      <c r="AH10" s="37" t="n">
        <v>1687</v>
      </c>
      <c r="AI10" s="37" t="n">
        <v>84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22000</v>
      </c>
      <c r="AQ10" s="37" t="n">
        <v>0</v>
      </c>
      <c r="AR10" s="37" t="n">
        <v>204819.299</v>
      </c>
      <c r="AS10" s="37" t="n">
        <v>172835.653</v>
      </c>
      <c r="AT10" s="37" t="n">
        <v>0</v>
      </c>
      <c r="AU10" s="37" t="n">
        <v>0</v>
      </c>
      <c r="AV10" s="37" t="n">
        <v>-55000</v>
      </c>
      <c r="AW10" s="37" t="n">
        <v>-58563.912</v>
      </c>
      <c r="AX10" s="37" t="n">
        <v>74983</v>
      </c>
      <c r="AY10" s="37" t="n">
        <v>32208.452</v>
      </c>
      <c r="AZ10" s="37" t="n">
        <v>2500</v>
      </c>
      <c r="BA10" s="37" t="n">
        <v>0</v>
      </c>
      <c r="BB10" s="37" t="n">
        <v>72883</v>
      </c>
      <c r="BC10" s="37" t="n">
        <v>31711.152</v>
      </c>
      <c r="BD10" s="37" t="n">
        <v>2000</v>
      </c>
      <c r="BE10" s="37" t="n">
        <v>0</v>
      </c>
      <c r="BF10" s="37" t="n">
        <v>600</v>
      </c>
      <c r="BG10" s="37" t="n">
        <v>197.3</v>
      </c>
      <c r="BH10" s="37" t="n">
        <v>500</v>
      </c>
      <c r="BI10" s="37" t="n">
        <v>0</v>
      </c>
      <c r="BJ10" s="37" t="n">
        <v>53597.1</v>
      </c>
      <c r="BK10" s="37" t="n">
        <v>27377.706</v>
      </c>
      <c r="BL10" s="37" t="n">
        <v>22333.603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6000</v>
      </c>
      <c r="CA10" s="37" t="n">
        <v>2228.142</v>
      </c>
      <c r="CB10" s="37" t="n">
        <v>0</v>
      </c>
      <c r="CC10" s="37" t="n">
        <v>0</v>
      </c>
      <c r="CD10" s="37" t="n">
        <v>47597.1</v>
      </c>
      <c r="CE10" s="37" t="n">
        <v>25149.564</v>
      </c>
      <c r="CF10" s="37" t="n">
        <v>22333.603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54333.52</v>
      </c>
      <c r="CM10" s="37" t="n">
        <v>12174.737</v>
      </c>
      <c r="CN10" s="37" t="n">
        <v>680</v>
      </c>
      <c r="CO10" s="37" t="n">
        <v>480</v>
      </c>
      <c r="CP10" s="37" t="n">
        <v>37165.72</v>
      </c>
      <c r="CQ10" s="37" t="n">
        <v>5403.787</v>
      </c>
      <c r="CR10" s="37" t="n">
        <v>680</v>
      </c>
      <c r="CS10" s="37" t="n">
        <v>48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488079.8</v>
      </c>
      <c r="CY10" s="37" t="n">
        <v>182941.709</v>
      </c>
      <c r="CZ10" s="37" t="n">
        <v>0</v>
      </c>
      <c r="DA10" s="37" t="n">
        <v>0</v>
      </c>
      <c r="DB10" s="37" t="n">
        <v>286421</v>
      </c>
      <c r="DC10" s="37" t="n">
        <v>96939.086</v>
      </c>
      <c r="DD10" s="37" t="n">
        <v>0</v>
      </c>
      <c r="DE10" s="37" t="n">
        <v>0</v>
      </c>
      <c r="DF10" s="37" t="n">
        <v>8000</v>
      </c>
      <c r="DG10" s="37" t="n">
        <v>3466.25</v>
      </c>
      <c r="DH10" s="37" t="n">
        <v>0</v>
      </c>
      <c r="DI10" s="37" t="n">
        <v>0</v>
      </c>
      <c r="DJ10" s="37" t="n">
        <v>7653.835</v>
      </c>
      <c r="DK10" s="37" t="n">
        <v>0</v>
      </c>
      <c r="DL10" s="37" t="n">
        <v>7653.835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</row>
    <row r="11" s="81" customFormat="true" ht="17.25" hidden="false" customHeight="true" outlineLevel="0" collapsed="false">
      <c r="B11" s="82" t="n">
        <v>2</v>
      </c>
      <c r="C11" s="85" t="s">
        <v>47</v>
      </c>
      <c r="D11" s="84" t="n">
        <f aca="false">F11+H11-DP11</f>
        <v>894095.1734</v>
      </c>
      <c r="E11" s="84" t="n">
        <f aca="false">G11+I11-DQ11</f>
        <v>349026.168</v>
      </c>
      <c r="F11" s="84" t="n">
        <f aca="false">J11+V11+Z11+AD11+AX11+BJ11+CH11+CL11+CX11+DF11+DL11</f>
        <v>755636.6</v>
      </c>
      <c r="G11" s="84" t="n">
        <f aca="false">K11+W11+AA11+AE11+AY11+BK11+CI11+CM11+CY11+DG11+DM11</f>
        <v>302846.345</v>
      </c>
      <c r="H11" s="84" t="n">
        <f aca="false">L11+X11+AB11+AF11+AZ11+BL11+CJ11+CN11+CZ11+DH11+DN11</f>
        <v>228453.3994</v>
      </c>
      <c r="I11" s="84" t="n">
        <f aca="false">M11+Y11+AC11+AG11+BA11+BM11+CK11+CO11+DA11+DI11+DO11</f>
        <v>46179.823</v>
      </c>
      <c r="J11" s="37" t="n">
        <v>114566.3</v>
      </c>
      <c r="K11" s="37" t="n">
        <v>49219.687</v>
      </c>
      <c r="L11" s="37" t="n">
        <v>1600</v>
      </c>
      <c r="M11" s="37" t="n">
        <v>976</v>
      </c>
      <c r="N11" s="37" t="n">
        <v>108192</v>
      </c>
      <c r="O11" s="37" t="n">
        <v>46632.118</v>
      </c>
      <c r="P11" s="37" t="n">
        <v>1600</v>
      </c>
      <c r="Q11" s="37" t="n">
        <v>976</v>
      </c>
      <c r="R11" s="37" t="n">
        <v>900</v>
      </c>
      <c r="S11" s="37" t="n">
        <v>530</v>
      </c>
      <c r="T11" s="37" t="n">
        <v>0</v>
      </c>
      <c r="U11" s="37" t="n">
        <v>0</v>
      </c>
      <c r="V11" s="37" t="n">
        <v>100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89569.3994</v>
      </c>
      <c r="AG11" s="37" t="n">
        <v>22617.823</v>
      </c>
      <c r="AH11" s="37" t="n">
        <v>0</v>
      </c>
      <c r="AI11" s="37" t="n">
        <v>0</v>
      </c>
      <c r="AJ11" s="37" t="n">
        <v>8153.6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0</v>
      </c>
      <c r="AR11" s="37" t="n">
        <v>91415.7994</v>
      </c>
      <c r="AS11" s="37" t="n">
        <v>41229.321</v>
      </c>
      <c r="AT11" s="37" t="n">
        <v>0</v>
      </c>
      <c r="AU11" s="37" t="n">
        <v>0</v>
      </c>
      <c r="AV11" s="37" t="n">
        <v>-10000</v>
      </c>
      <c r="AW11" s="37" t="n">
        <v>-18611.498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146496</v>
      </c>
      <c r="BK11" s="37" t="n">
        <v>66558.388</v>
      </c>
      <c r="BL11" s="37" t="n">
        <v>63284</v>
      </c>
      <c r="BM11" s="37" t="n">
        <v>21786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1000</v>
      </c>
      <c r="BY11" s="37" t="n">
        <v>100</v>
      </c>
      <c r="BZ11" s="37" t="n">
        <v>10300</v>
      </c>
      <c r="CA11" s="37" t="n">
        <v>3959.151</v>
      </c>
      <c r="CB11" s="37" t="n">
        <v>2000</v>
      </c>
      <c r="CC11" s="37" t="n">
        <v>986</v>
      </c>
      <c r="CD11" s="37" t="n">
        <v>136196</v>
      </c>
      <c r="CE11" s="37" t="n">
        <v>62599.237</v>
      </c>
      <c r="CF11" s="37" t="n">
        <v>60284</v>
      </c>
      <c r="CG11" s="37" t="n">
        <v>2070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43395.6</v>
      </c>
      <c r="CM11" s="37" t="n">
        <v>19728</v>
      </c>
      <c r="CN11" s="37" t="n">
        <v>74000</v>
      </c>
      <c r="CO11" s="37" t="n">
        <v>800</v>
      </c>
      <c r="CP11" s="37" t="n">
        <v>37695.6</v>
      </c>
      <c r="CQ11" s="37" t="n">
        <v>19188</v>
      </c>
      <c r="CR11" s="37" t="n">
        <v>0</v>
      </c>
      <c r="CS11" s="37" t="n">
        <v>0</v>
      </c>
      <c r="CT11" s="37" t="n">
        <v>37695.6</v>
      </c>
      <c r="CU11" s="37" t="n">
        <v>19188</v>
      </c>
      <c r="CV11" s="37" t="n">
        <v>0</v>
      </c>
      <c r="CW11" s="37" t="n">
        <v>0</v>
      </c>
      <c r="CX11" s="37" t="n">
        <v>341404.1</v>
      </c>
      <c r="CY11" s="37" t="n">
        <v>158445.87</v>
      </c>
      <c r="CZ11" s="37" t="n">
        <v>0</v>
      </c>
      <c r="DA11" s="37" t="n">
        <v>0</v>
      </c>
      <c r="DB11" s="37" t="n">
        <v>221048.1</v>
      </c>
      <c r="DC11" s="37" t="n">
        <v>95129</v>
      </c>
      <c r="DD11" s="37" t="n">
        <v>0</v>
      </c>
      <c r="DE11" s="37" t="n">
        <v>0</v>
      </c>
      <c r="DF11" s="37" t="n">
        <v>16831.1</v>
      </c>
      <c r="DG11" s="37" t="n">
        <v>8894.4</v>
      </c>
      <c r="DH11" s="37" t="n">
        <v>0</v>
      </c>
      <c r="DI11" s="37" t="n">
        <v>0</v>
      </c>
      <c r="DJ11" s="37" t="n">
        <v>1948.674</v>
      </c>
      <c r="DK11" s="37" t="n">
        <v>0</v>
      </c>
      <c r="DL11" s="37" t="n">
        <v>91943.5</v>
      </c>
      <c r="DM11" s="37" t="n">
        <v>0</v>
      </c>
      <c r="DN11" s="37" t="n">
        <v>0</v>
      </c>
      <c r="DO11" s="37" t="n">
        <v>0</v>
      </c>
      <c r="DP11" s="37" t="n">
        <v>89994.826</v>
      </c>
      <c r="DQ11" s="37" t="n">
        <v>0</v>
      </c>
    </row>
    <row r="12" s="81" customFormat="true" ht="17.25" hidden="false" customHeight="true" outlineLevel="0" collapsed="false">
      <c r="B12" s="82" t="n">
        <v>3</v>
      </c>
      <c r="C12" s="85" t="s">
        <v>48</v>
      </c>
      <c r="D12" s="84" t="n">
        <f aca="false">F12+H12-DP12</f>
        <v>1725255.6208</v>
      </c>
      <c r="E12" s="84" t="n">
        <f aca="false">G12+I12-DQ12</f>
        <v>238360.5939</v>
      </c>
      <c r="F12" s="84" t="n">
        <f aca="false">J12+V12+Z12+AD12+AX12+BJ12+CH12+CL12+CX12+DF12+DL12</f>
        <v>755684.7</v>
      </c>
      <c r="G12" s="84" t="n">
        <f aca="false">K12+W12+AA12+AE12+AY12+BK12+CI12+CM12+CY12+DG12+DM12</f>
        <v>347560.5051</v>
      </c>
      <c r="H12" s="84" t="n">
        <f aca="false">L12+X12+AB12+AF12+AZ12+BL12+CJ12+CN12+CZ12+DH12+DN12</f>
        <v>969570.9208</v>
      </c>
      <c r="I12" s="84" t="n">
        <f aca="false">M12+Y12+AC12+AG12+BA12+BM12+CK12+CO12+DA12+DI12+DO12</f>
        <v>-109199.9112</v>
      </c>
      <c r="J12" s="37" t="n">
        <v>170849.2</v>
      </c>
      <c r="K12" s="37" t="n">
        <v>73184.1101</v>
      </c>
      <c r="L12" s="37" t="n">
        <v>186405.6108</v>
      </c>
      <c r="M12" s="37" t="n">
        <v>29618.332</v>
      </c>
      <c r="N12" s="37" t="n">
        <v>129903.2</v>
      </c>
      <c r="O12" s="37" t="n">
        <v>56764.8281</v>
      </c>
      <c r="P12" s="37" t="n">
        <v>97070</v>
      </c>
      <c r="Q12" s="37" t="n">
        <v>29618.332</v>
      </c>
      <c r="R12" s="37" t="n">
        <v>34857</v>
      </c>
      <c r="S12" s="37" t="n">
        <v>14036.123</v>
      </c>
      <c r="T12" s="37" t="n">
        <v>89335.6108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10461.5</v>
      </c>
      <c r="AE12" s="37" t="n">
        <v>6157.792</v>
      </c>
      <c r="AF12" s="37" t="n">
        <v>-188056.75</v>
      </c>
      <c r="AG12" s="37" t="n">
        <v>-149337.2542</v>
      </c>
      <c r="AH12" s="37" t="n">
        <v>1361.5</v>
      </c>
      <c r="AI12" s="37" t="n">
        <v>797.742</v>
      </c>
      <c r="AJ12" s="37" t="n">
        <v>1000</v>
      </c>
      <c r="AK12" s="37" t="n">
        <v>0</v>
      </c>
      <c r="AL12" s="37" t="n">
        <v>100</v>
      </c>
      <c r="AM12" s="37" t="n">
        <v>0</v>
      </c>
      <c r="AN12" s="37" t="n">
        <v>0</v>
      </c>
      <c r="AO12" s="37" t="n">
        <v>0</v>
      </c>
      <c r="AP12" s="37" t="n">
        <v>9000</v>
      </c>
      <c r="AQ12" s="37" t="n">
        <v>5360.05</v>
      </c>
      <c r="AR12" s="37" t="n">
        <v>214564.47</v>
      </c>
      <c r="AS12" s="37" t="n">
        <v>9970</v>
      </c>
      <c r="AT12" s="37" t="n">
        <v>0</v>
      </c>
      <c r="AU12" s="37" t="n">
        <v>0</v>
      </c>
      <c r="AV12" s="37" t="n">
        <v>-403621.22</v>
      </c>
      <c r="AW12" s="37" t="n">
        <v>-159307.2542</v>
      </c>
      <c r="AX12" s="37" t="n">
        <v>86013.7</v>
      </c>
      <c r="AY12" s="37" t="n">
        <v>43348.962</v>
      </c>
      <c r="AZ12" s="37" t="n">
        <v>0</v>
      </c>
      <c r="BA12" s="37" t="n">
        <v>0</v>
      </c>
      <c r="BB12" s="37" t="n">
        <v>74513.7</v>
      </c>
      <c r="BC12" s="37" t="n">
        <v>36999.335</v>
      </c>
      <c r="BD12" s="37" t="n">
        <v>0</v>
      </c>
      <c r="BE12" s="37" t="n">
        <v>0</v>
      </c>
      <c r="BF12" s="37" t="n">
        <v>11500</v>
      </c>
      <c r="BG12" s="37" t="n">
        <v>6349.627</v>
      </c>
      <c r="BH12" s="37" t="n">
        <v>0</v>
      </c>
      <c r="BI12" s="37" t="n">
        <v>0</v>
      </c>
      <c r="BJ12" s="37" t="n">
        <v>35000</v>
      </c>
      <c r="BK12" s="37" t="n">
        <v>17994.581</v>
      </c>
      <c r="BL12" s="37" t="n">
        <v>244633.31</v>
      </c>
      <c r="BM12" s="37" t="n">
        <v>2714.074</v>
      </c>
      <c r="BN12" s="37" t="n">
        <v>18000</v>
      </c>
      <c r="BO12" s="37" t="n">
        <v>9801.922</v>
      </c>
      <c r="BP12" s="37" t="n">
        <v>18334.45</v>
      </c>
      <c r="BQ12" s="37" t="n">
        <v>2714.074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17000</v>
      </c>
      <c r="CA12" s="37" t="n">
        <v>8192.659</v>
      </c>
      <c r="CB12" s="37" t="n">
        <v>226298.86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31778.6</v>
      </c>
      <c r="CM12" s="37" t="n">
        <v>9644</v>
      </c>
      <c r="CN12" s="37" t="n">
        <v>110384.7</v>
      </c>
      <c r="CO12" s="37" t="n">
        <v>0</v>
      </c>
      <c r="CP12" s="37" t="n">
        <v>26838.6</v>
      </c>
      <c r="CQ12" s="37" t="n">
        <v>8204</v>
      </c>
      <c r="CR12" s="37" t="n">
        <v>105979.1</v>
      </c>
      <c r="CS12" s="37" t="n">
        <v>0</v>
      </c>
      <c r="CT12" s="37" t="n">
        <v>0</v>
      </c>
      <c r="CU12" s="37" t="n">
        <v>0</v>
      </c>
      <c r="CV12" s="37" t="n">
        <v>0</v>
      </c>
      <c r="CW12" s="37" t="n">
        <v>0</v>
      </c>
      <c r="CX12" s="37" t="n">
        <v>389715.6</v>
      </c>
      <c r="CY12" s="37" t="n">
        <v>189406.06</v>
      </c>
      <c r="CZ12" s="37" t="n">
        <v>616204.05</v>
      </c>
      <c r="DA12" s="37" t="n">
        <v>7804.937</v>
      </c>
      <c r="DB12" s="37" t="n">
        <v>272825.7</v>
      </c>
      <c r="DC12" s="37" t="n">
        <v>131986.802</v>
      </c>
      <c r="DD12" s="37" t="n">
        <v>472347.46</v>
      </c>
      <c r="DE12" s="37" t="n">
        <v>876</v>
      </c>
      <c r="DF12" s="37" t="n">
        <v>20400</v>
      </c>
      <c r="DG12" s="37" t="n">
        <v>7825</v>
      </c>
      <c r="DH12" s="37" t="n">
        <v>0</v>
      </c>
      <c r="DI12" s="37" t="n">
        <v>0</v>
      </c>
      <c r="DJ12" s="37" t="n">
        <v>11466.1</v>
      </c>
      <c r="DK12" s="37" t="n">
        <v>0</v>
      </c>
      <c r="DL12" s="37" t="n">
        <v>11466.1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</row>
    <row r="13" s="81" customFormat="true" ht="17.25" hidden="false" customHeight="true" outlineLevel="0" collapsed="false">
      <c r="B13" s="82" t="n">
        <v>4</v>
      </c>
      <c r="C13" s="85" t="s">
        <v>49</v>
      </c>
      <c r="D13" s="84" t="n">
        <f aca="false">F13+H13-DP13</f>
        <v>486079.2736</v>
      </c>
      <c r="E13" s="84" t="n">
        <f aca="false">G13+I13-DQ13</f>
        <v>185498.6259</v>
      </c>
      <c r="F13" s="84" t="n">
        <f aca="false">J13+V13+Z13+AD13+AX13+BJ13+CH13+CL13+CX13+DF13+DL13</f>
        <v>428991</v>
      </c>
      <c r="G13" s="84" t="n">
        <f aca="false">K13+W13+AA13+AE13+AY13+BK13+CI13+CM13+CY13+DG13+DM13</f>
        <v>199681.36</v>
      </c>
      <c r="H13" s="84" t="n">
        <f aca="false">L13+X13+AB13+AF13+AZ13+BL13+CJ13+CN13+CZ13+DH13+DN13</f>
        <v>77088.2736</v>
      </c>
      <c r="I13" s="84" t="n">
        <f aca="false">M13+Y13+AC13+AG13+BA13+BM13+CK13+CO13+DA13+DI13+DO13</f>
        <v>5817.2659</v>
      </c>
      <c r="J13" s="37" t="n">
        <v>79398</v>
      </c>
      <c r="K13" s="37" t="n">
        <v>36754.425</v>
      </c>
      <c r="L13" s="37" t="n">
        <v>2367.5736</v>
      </c>
      <c r="M13" s="37" t="n">
        <v>1570</v>
      </c>
      <c r="N13" s="37" t="n">
        <v>71223.7</v>
      </c>
      <c r="O13" s="37" t="n">
        <v>32261.795</v>
      </c>
      <c r="P13" s="37" t="n">
        <v>1567.5736</v>
      </c>
      <c r="Q13" s="37" t="n">
        <v>990</v>
      </c>
      <c r="R13" s="37" t="n">
        <v>2700</v>
      </c>
      <c r="S13" s="37" t="n">
        <v>1558</v>
      </c>
      <c r="T13" s="37" t="n">
        <v>800</v>
      </c>
      <c r="U13" s="37" t="n">
        <v>58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3830</v>
      </c>
      <c r="AE13" s="37" t="n">
        <v>1949.9875</v>
      </c>
      <c r="AF13" s="37" t="n">
        <v>36800</v>
      </c>
      <c r="AG13" s="37" t="n">
        <v>-10117.4141</v>
      </c>
      <c r="AH13" s="37" t="n">
        <v>0</v>
      </c>
      <c r="AI13" s="37" t="n">
        <v>0</v>
      </c>
      <c r="AJ13" s="37" t="n">
        <v>200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3400</v>
      </c>
      <c r="AQ13" s="37" t="n">
        <v>1750</v>
      </c>
      <c r="AR13" s="37" t="n">
        <v>59800</v>
      </c>
      <c r="AS13" s="37" t="n">
        <v>8272.122</v>
      </c>
      <c r="AT13" s="37" t="n">
        <v>0</v>
      </c>
      <c r="AU13" s="37" t="n">
        <v>0</v>
      </c>
      <c r="AV13" s="37" t="n">
        <v>-25000</v>
      </c>
      <c r="AW13" s="37" t="n">
        <v>-18389.5361</v>
      </c>
      <c r="AX13" s="37" t="n">
        <v>22740</v>
      </c>
      <c r="AY13" s="37" t="n">
        <v>9742.595</v>
      </c>
      <c r="AZ13" s="37" t="n">
        <v>0</v>
      </c>
      <c r="BA13" s="37" t="n">
        <v>0</v>
      </c>
      <c r="BB13" s="37" t="n">
        <v>22290</v>
      </c>
      <c r="BC13" s="37" t="n">
        <v>9742.595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66649</v>
      </c>
      <c r="BK13" s="37" t="n">
        <v>30730.2775</v>
      </c>
      <c r="BL13" s="37" t="n">
        <v>37920.7</v>
      </c>
      <c r="BM13" s="37" t="n">
        <v>14364.68</v>
      </c>
      <c r="BN13" s="37" t="n">
        <v>0</v>
      </c>
      <c r="BO13" s="37" t="n">
        <v>0</v>
      </c>
      <c r="BP13" s="37" t="n">
        <v>34320.7</v>
      </c>
      <c r="BQ13" s="37" t="n">
        <v>12120.68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1730</v>
      </c>
      <c r="CA13" s="37" t="n">
        <v>0</v>
      </c>
      <c r="CB13" s="37" t="n">
        <v>0</v>
      </c>
      <c r="CC13" s="37" t="n">
        <v>0</v>
      </c>
      <c r="CD13" s="37" t="n">
        <v>64919</v>
      </c>
      <c r="CE13" s="37" t="n">
        <v>30730.2775</v>
      </c>
      <c r="CF13" s="37" t="n">
        <v>3600</v>
      </c>
      <c r="CG13" s="37" t="n">
        <v>2244</v>
      </c>
      <c r="CH13" s="37" t="n">
        <v>700</v>
      </c>
      <c r="CI13" s="37" t="n">
        <v>0</v>
      </c>
      <c r="CJ13" s="37" t="n">
        <v>0</v>
      </c>
      <c r="CK13" s="37" t="n">
        <v>0</v>
      </c>
      <c r="CL13" s="37" t="n">
        <v>30650</v>
      </c>
      <c r="CM13" s="37" t="n">
        <v>13734.2</v>
      </c>
      <c r="CN13" s="37" t="n">
        <v>0</v>
      </c>
      <c r="CO13" s="37" t="n">
        <v>0</v>
      </c>
      <c r="CP13" s="37" t="n">
        <v>25400</v>
      </c>
      <c r="CQ13" s="37" t="n">
        <v>11332</v>
      </c>
      <c r="CR13" s="37" t="n">
        <v>0</v>
      </c>
      <c r="CS13" s="37" t="n">
        <v>0</v>
      </c>
      <c r="CT13" s="37" t="n">
        <v>15200</v>
      </c>
      <c r="CU13" s="37" t="n">
        <v>6632</v>
      </c>
      <c r="CV13" s="37" t="n">
        <v>0</v>
      </c>
      <c r="CW13" s="37" t="n">
        <v>0</v>
      </c>
      <c r="CX13" s="37" t="n">
        <v>178600</v>
      </c>
      <c r="CY13" s="37" t="n">
        <v>79570</v>
      </c>
      <c r="CZ13" s="37" t="n">
        <v>0</v>
      </c>
      <c r="DA13" s="37" t="n">
        <v>0</v>
      </c>
      <c r="DB13" s="37" t="n">
        <v>99300</v>
      </c>
      <c r="DC13" s="37" t="n">
        <v>40850</v>
      </c>
      <c r="DD13" s="37" t="n">
        <v>0</v>
      </c>
      <c r="DE13" s="37" t="n">
        <v>0</v>
      </c>
      <c r="DF13" s="37" t="n">
        <v>12120</v>
      </c>
      <c r="DG13" s="37" t="n">
        <v>7199.875</v>
      </c>
      <c r="DH13" s="37" t="n">
        <v>0</v>
      </c>
      <c r="DI13" s="37" t="n">
        <v>0</v>
      </c>
      <c r="DJ13" s="37" t="n">
        <v>14304</v>
      </c>
      <c r="DK13" s="37" t="n">
        <v>0</v>
      </c>
      <c r="DL13" s="37" t="n">
        <v>34304</v>
      </c>
      <c r="DM13" s="37" t="n">
        <v>20000</v>
      </c>
      <c r="DN13" s="37" t="n">
        <v>0</v>
      </c>
      <c r="DO13" s="37" t="n">
        <v>0</v>
      </c>
      <c r="DP13" s="37" t="n">
        <v>20000</v>
      </c>
      <c r="DQ13" s="37" t="n">
        <v>20000</v>
      </c>
    </row>
    <row r="14" s="81" customFormat="true" ht="17.25" hidden="false" customHeight="true" outlineLevel="0" collapsed="false">
      <c r="B14" s="82" t="n">
        <v>5</v>
      </c>
      <c r="C14" s="85" t="s">
        <v>50</v>
      </c>
      <c r="D14" s="84" t="n">
        <f aca="false">F14+H14-DP14</f>
        <v>62618.2049</v>
      </c>
      <c r="E14" s="84" t="n">
        <f aca="false">G14+I14-DQ14</f>
        <v>13413.0614</v>
      </c>
      <c r="F14" s="84" t="n">
        <f aca="false">J14+V14+Z14+AD14+AX14+BJ14+CH14+CL14+CX14+DF14+DL14</f>
        <v>48542</v>
      </c>
      <c r="G14" s="84" t="n">
        <f aca="false">K14+W14+AA14+AE14+AY14+BK14+CI14+CM14+CY14+DG14+DM14</f>
        <v>13902.1024</v>
      </c>
      <c r="H14" s="84" t="n">
        <f aca="false">L14+X14+AB14+AF14+AZ14+BL14+CJ14+CN14+CZ14+DH14+DN14</f>
        <v>14076.2049</v>
      </c>
      <c r="I14" s="84" t="n">
        <f aca="false">M14+Y14+AC14+AG14+BA14+BM14+CK14+CO14+DA14+DI14+DO14</f>
        <v>-489.041</v>
      </c>
      <c r="J14" s="37" t="n">
        <v>19600</v>
      </c>
      <c r="K14" s="37" t="n">
        <v>8150.8008</v>
      </c>
      <c r="L14" s="37" t="n">
        <v>200</v>
      </c>
      <c r="M14" s="37" t="n">
        <v>0</v>
      </c>
      <c r="N14" s="37" t="n">
        <v>19100</v>
      </c>
      <c r="O14" s="37" t="n">
        <v>7973.3008</v>
      </c>
      <c r="P14" s="37" t="n">
        <v>200</v>
      </c>
      <c r="Q14" s="37" t="n">
        <v>0</v>
      </c>
      <c r="R14" s="37" t="n">
        <v>500</v>
      </c>
      <c r="S14" s="37" t="n">
        <v>177.5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3160</v>
      </c>
      <c r="AE14" s="37" t="n">
        <v>361.5</v>
      </c>
      <c r="AF14" s="37" t="n">
        <v>8976.2049</v>
      </c>
      <c r="AG14" s="37" t="n">
        <v>-5114.041</v>
      </c>
      <c r="AH14" s="37" t="n">
        <v>300</v>
      </c>
      <c r="AI14" s="37" t="n">
        <v>125</v>
      </c>
      <c r="AJ14" s="37" t="n">
        <v>0</v>
      </c>
      <c r="AK14" s="37" t="n">
        <v>0</v>
      </c>
      <c r="AL14" s="37" t="n">
        <v>2200</v>
      </c>
      <c r="AM14" s="37" t="n">
        <v>0</v>
      </c>
      <c r="AN14" s="37" t="n">
        <v>0</v>
      </c>
      <c r="AO14" s="37" t="n">
        <v>0</v>
      </c>
      <c r="AP14" s="37" t="n">
        <v>660</v>
      </c>
      <c r="AQ14" s="37" t="n">
        <v>236.5</v>
      </c>
      <c r="AR14" s="37" t="n">
        <v>15160.2459</v>
      </c>
      <c r="AS14" s="37" t="n">
        <v>1070</v>
      </c>
      <c r="AT14" s="37" t="n">
        <v>0</v>
      </c>
      <c r="AU14" s="37" t="n">
        <v>0</v>
      </c>
      <c r="AV14" s="37" t="n">
        <v>-6184.041</v>
      </c>
      <c r="AW14" s="37" t="n">
        <v>-6184.041</v>
      </c>
      <c r="AX14" s="37" t="n">
        <v>1070</v>
      </c>
      <c r="AY14" s="37" t="n">
        <v>477.8</v>
      </c>
      <c r="AZ14" s="37" t="n">
        <v>350</v>
      </c>
      <c r="BA14" s="37" t="n">
        <v>350</v>
      </c>
      <c r="BB14" s="37" t="n">
        <v>1070</v>
      </c>
      <c r="BC14" s="37" t="n">
        <v>477.8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350</v>
      </c>
      <c r="BI14" s="37" t="n">
        <v>350</v>
      </c>
      <c r="BJ14" s="37" t="n">
        <v>450</v>
      </c>
      <c r="BK14" s="37" t="n">
        <v>0</v>
      </c>
      <c r="BL14" s="37" t="n">
        <v>4550</v>
      </c>
      <c r="BM14" s="37" t="n">
        <v>4275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450</v>
      </c>
      <c r="CA14" s="37" t="n">
        <v>0</v>
      </c>
      <c r="CB14" s="37" t="n">
        <v>4550</v>
      </c>
      <c r="CC14" s="37" t="n">
        <v>4275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858</v>
      </c>
      <c r="CM14" s="37" t="n">
        <v>754.862</v>
      </c>
      <c r="CN14" s="37" t="n">
        <v>0</v>
      </c>
      <c r="CO14" s="37" t="n">
        <v>0</v>
      </c>
      <c r="CP14" s="37" t="n">
        <v>858</v>
      </c>
      <c r="CQ14" s="37" t="n">
        <v>754.862</v>
      </c>
      <c r="CR14" s="37" t="n">
        <v>0</v>
      </c>
      <c r="CS14" s="37" t="n">
        <v>0</v>
      </c>
      <c r="CT14" s="37" t="n">
        <v>0</v>
      </c>
      <c r="CU14" s="37" t="n">
        <v>0</v>
      </c>
      <c r="CV14" s="37" t="n">
        <v>0</v>
      </c>
      <c r="CW14" s="37" t="n">
        <v>0</v>
      </c>
      <c r="CX14" s="37" t="n">
        <v>12520</v>
      </c>
      <c r="CY14" s="37" t="n">
        <v>3707.1396</v>
      </c>
      <c r="CZ14" s="37" t="n">
        <v>0</v>
      </c>
      <c r="DA14" s="37" t="n">
        <v>0</v>
      </c>
      <c r="DB14" s="37" t="n">
        <v>12400</v>
      </c>
      <c r="DC14" s="37" t="n">
        <v>3707.1396</v>
      </c>
      <c r="DD14" s="37" t="n">
        <v>0</v>
      </c>
      <c r="DE14" s="37" t="n">
        <v>0</v>
      </c>
      <c r="DF14" s="37" t="n">
        <v>1400</v>
      </c>
      <c r="DG14" s="37" t="n">
        <v>450</v>
      </c>
      <c r="DH14" s="37" t="n">
        <v>0</v>
      </c>
      <c r="DI14" s="37" t="n">
        <v>0</v>
      </c>
      <c r="DJ14" s="37" t="n">
        <v>9484</v>
      </c>
      <c r="DK14" s="37" t="n">
        <v>0</v>
      </c>
      <c r="DL14" s="37" t="n">
        <v>9484</v>
      </c>
      <c r="DM14" s="37" t="n">
        <v>0</v>
      </c>
      <c r="DN14" s="37" t="n">
        <v>0</v>
      </c>
      <c r="DO14" s="37" t="n">
        <v>0</v>
      </c>
      <c r="DP14" s="37" t="n">
        <v>0</v>
      </c>
      <c r="DQ14" s="37" t="n">
        <v>0</v>
      </c>
    </row>
    <row r="15" s="81" customFormat="true" ht="17.25" hidden="false" customHeight="true" outlineLevel="0" collapsed="false">
      <c r="B15" s="82" t="n">
        <v>6</v>
      </c>
      <c r="C15" s="85" t="s">
        <v>51</v>
      </c>
      <c r="D15" s="84" t="n">
        <f aca="false">F15+H15-DP15</f>
        <v>25179.5065</v>
      </c>
      <c r="E15" s="84" t="n">
        <f aca="false">G15+I15-DQ15</f>
        <v>11364.5112</v>
      </c>
      <c r="F15" s="84" t="n">
        <f aca="false">J15+V15+Z15+AD15+AX15+BJ15+CH15+CL15+CX15+DF15+DL15</f>
        <v>22081.13</v>
      </c>
      <c r="G15" s="84" t="n">
        <f aca="false">K15+W15+AA15+AE15+AY15+BK15+CI15+CM15+CY15+DG15+DM15</f>
        <v>8877.2342</v>
      </c>
      <c r="H15" s="84" t="n">
        <f aca="false">L15+X15+AB15+AF15+AZ15+BL15+CJ15+CN15+CZ15+DH15+DN15</f>
        <v>3371.5065</v>
      </c>
      <c r="I15" s="84" t="n">
        <f aca="false">M15+Y15+AC15+AG15+BA15+BM15+CK15+CO15+DA15+DI15+DO15</f>
        <v>2760.407</v>
      </c>
      <c r="J15" s="37" t="n">
        <v>18278</v>
      </c>
      <c r="K15" s="37" t="n">
        <v>7789.6042</v>
      </c>
      <c r="L15" s="37" t="n">
        <v>3079.5065</v>
      </c>
      <c r="M15" s="37" t="n">
        <v>3078.512</v>
      </c>
      <c r="N15" s="37" t="n">
        <v>17188</v>
      </c>
      <c r="O15" s="37" t="n">
        <v>7619.2552</v>
      </c>
      <c r="P15" s="37" t="n">
        <v>3079.5065</v>
      </c>
      <c r="Q15" s="37" t="n">
        <v>3078.512</v>
      </c>
      <c r="R15" s="37" t="n">
        <v>730</v>
      </c>
      <c r="S15" s="37" t="n">
        <v>80.349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292</v>
      </c>
      <c r="AG15" s="37" t="n">
        <v>-318.105</v>
      </c>
      <c r="AH15" s="37" t="n">
        <v>0</v>
      </c>
      <c r="AI15" s="37" t="n">
        <v>0</v>
      </c>
      <c r="AJ15" s="37" t="n">
        <v>292</v>
      </c>
      <c r="AK15" s="37" t="n">
        <v>292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610.105</v>
      </c>
      <c r="AX15" s="37" t="n">
        <v>1200</v>
      </c>
      <c r="AY15" s="37" t="n">
        <v>479.5</v>
      </c>
      <c r="AZ15" s="37" t="n">
        <v>0</v>
      </c>
      <c r="BA15" s="37" t="n">
        <v>0</v>
      </c>
      <c r="BB15" s="37" t="n">
        <v>1200</v>
      </c>
      <c r="BC15" s="37" t="n">
        <v>479.5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3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1200</v>
      </c>
      <c r="DG15" s="37" t="n">
        <v>335</v>
      </c>
      <c r="DH15" s="37" t="n">
        <v>0</v>
      </c>
      <c r="DI15" s="37" t="n">
        <v>0</v>
      </c>
      <c r="DJ15" s="37" t="n">
        <v>1100</v>
      </c>
      <c r="DK15" s="37" t="n">
        <v>0</v>
      </c>
      <c r="DL15" s="37" t="n">
        <v>1373.13</v>
      </c>
      <c r="DM15" s="37" t="n">
        <v>273.13</v>
      </c>
      <c r="DN15" s="37" t="n">
        <v>0</v>
      </c>
      <c r="DO15" s="37" t="n">
        <v>0</v>
      </c>
      <c r="DP15" s="37" t="n">
        <v>273.13</v>
      </c>
      <c r="DQ15" s="37" t="n">
        <v>273.13</v>
      </c>
    </row>
    <row r="16" s="81" customFormat="true" ht="17.25" hidden="false" customHeight="true" outlineLevel="0" collapsed="false">
      <c r="B16" s="82" t="n">
        <v>7</v>
      </c>
      <c r="C16" s="85" t="s">
        <v>52</v>
      </c>
      <c r="D16" s="84" t="n">
        <f aca="false">F16+H16-DP16</f>
        <v>149493.0513</v>
      </c>
      <c r="E16" s="84" t="n">
        <f aca="false">G16+I16-DQ16</f>
        <v>33406.3625</v>
      </c>
      <c r="F16" s="84" t="n">
        <f aca="false">J16+V16+Z16+AD16+AX16+BJ16+CH16+CL16+CX16+DF16+DL16</f>
        <v>90198.1</v>
      </c>
      <c r="G16" s="84" t="n">
        <f aca="false">K16+W16+AA16+AE16+AY16+BK16+CI16+CM16+CY16+DG16+DM16</f>
        <v>23010.7904</v>
      </c>
      <c r="H16" s="84" t="n">
        <f aca="false">L16+X16+AB16+AF16+AZ16+BL16+CJ16+CN16+CZ16+DH16+DN16</f>
        <v>59294.9513</v>
      </c>
      <c r="I16" s="84" t="n">
        <f aca="false">M16+Y16+AC16+AG16+BA16+BM16+CK16+CO16+DA16+DI16+DO16</f>
        <v>10395.5721</v>
      </c>
      <c r="J16" s="37" t="n">
        <v>41040</v>
      </c>
      <c r="K16" s="37" t="n">
        <v>13042.3014</v>
      </c>
      <c r="L16" s="37" t="n">
        <v>1750</v>
      </c>
      <c r="M16" s="37" t="n">
        <v>625.3211</v>
      </c>
      <c r="N16" s="37" t="n">
        <v>36940</v>
      </c>
      <c r="O16" s="37" t="n">
        <v>12026.0154</v>
      </c>
      <c r="P16" s="37" t="n">
        <v>0</v>
      </c>
      <c r="Q16" s="37" t="n">
        <v>0</v>
      </c>
      <c r="R16" s="37" t="n">
        <v>800</v>
      </c>
      <c r="S16" s="37" t="n">
        <v>82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2230</v>
      </c>
      <c r="AE16" s="37" t="n">
        <v>1468.632</v>
      </c>
      <c r="AF16" s="37" t="n">
        <v>37466.9513</v>
      </c>
      <c r="AG16" s="37" t="n">
        <v>-2186.536</v>
      </c>
      <c r="AH16" s="37" t="n">
        <v>1250</v>
      </c>
      <c r="AI16" s="37" t="n">
        <v>509.6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980</v>
      </c>
      <c r="AQ16" s="37" t="n">
        <v>959.032</v>
      </c>
      <c r="AR16" s="37" t="n">
        <v>37466.9513</v>
      </c>
      <c r="AS16" s="37" t="n">
        <v>1736.44</v>
      </c>
      <c r="AT16" s="37" t="n">
        <v>0</v>
      </c>
      <c r="AU16" s="37" t="n">
        <v>0</v>
      </c>
      <c r="AV16" s="37" t="n">
        <v>0</v>
      </c>
      <c r="AW16" s="37" t="n">
        <v>-3922.976</v>
      </c>
      <c r="AX16" s="37" t="n">
        <v>4200</v>
      </c>
      <c r="AY16" s="37" t="n">
        <v>1389.9975</v>
      </c>
      <c r="AZ16" s="37" t="n">
        <v>0</v>
      </c>
      <c r="BA16" s="37" t="n">
        <v>0</v>
      </c>
      <c r="BB16" s="37" t="n">
        <v>4000</v>
      </c>
      <c r="BC16" s="37" t="n">
        <v>129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3460</v>
      </c>
      <c r="BK16" s="37" t="n">
        <v>1339.6335</v>
      </c>
      <c r="BL16" s="37" t="n">
        <v>2050</v>
      </c>
      <c r="BM16" s="37" t="n">
        <v>4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3460</v>
      </c>
      <c r="CA16" s="37" t="n">
        <v>1339.6335</v>
      </c>
      <c r="CB16" s="37" t="n">
        <v>2050</v>
      </c>
      <c r="CC16" s="37" t="n">
        <v>4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8896</v>
      </c>
      <c r="CM16" s="37" t="n">
        <v>1385.226</v>
      </c>
      <c r="CN16" s="37" t="n">
        <v>0</v>
      </c>
      <c r="CO16" s="37" t="n">
        <v>0</v>
      </c>
      <c r="CP16" s="37" t="n">
        <v>5196</v>
      </c>
      <c r="CQ16" s="37" t="n">
        <v>1385.226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3300</v>
      </c>
      <c r="CY16" s="37" t="n">
        <v>120</v>
      </c>
      <c r="CZ16" s="37" t="n">
        <v>18028</v>
      </c>
      <c r="DA16" s="37" t="n">
        <v>11916.787</v>
      </c>
      <c r="DB16" s="37" t="n">
        <v>2200</v>
      </c>
      <c r="DC16" s="37" t="n">
        <v>120</v>
      </c>
      <c r="DD16" s="37" t="n">
        <v>18028</v>
      </c>
      <c r="DE16" s="37" t="n">
        <v>11916.787</v>
      </c>
      <c r="DF16" s="37" t="n">
        <v>10500</v>
      </c>
      <c r="DG16" s="37" t="n">
        <v>4265</v>
      </c>
      <c r="DH16" s="37" t="n">
        <v>0</v>
      </c>
      <c r="DI16" s="37" t="n">
        <v>0</v>
      </c>
      <c r="DJ16" s="37" t="n">
        <v>16572.1</v>
      </c>
      <c r="DK16" s="37" t="n">
        <v>0</v>
      </c>
      <c r="DL16" s="37" t="n">
        <v>16572.1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</row>
    <row r="17" s="81" customFormat="true" ht="17.25" hidden="false" customHeight="true" outlineLevel="0" collapsed="false">
      <c r="B17" s="82" t="n">
        <v>8</v>
      </c>
      <c r="C17" s="85" t="s">
        <v>53</v>
      </c>
      <c r="D17" s="84" t="n">
        <f aca="false">F17+H17-DP17</f>
        <v>165112.9574</v>
      </c>
      <c r="E17" s="84" t="n">
        <f aca="false">G17+I17-DQ17</f>
        <v>62105.7216</v>
      </c>
      <c r="F17" s="84" t="n">
        <f aca="false">J17+V17+Z17+AD17+AX17+BJ17+CH17+CL17+CX17+DF17+DL17</f>
        <v>144063.7</v>
      </c>
      <c r="G17" s="84" t="n">
        <f aca="false">K17+W17+AA17+AE17+AY17+BK17+CI17+CM17+CY17+DG17+DM17</f>
        <v>51916.8676</v>
      </c>
      <c r="H17" s="84" t="n">
        <f aca="false">L17+X17+AB17+AF17+AZ17+BL17+CJ17+CN17+CZ17+DH17+DN17</f>
        <v>31054.2574</v>
      </c>
      <c r="I17" s="84" t="n">
        <f aca="false">M17+Y17+AC17+AG17+BA17+BM17+CK17+CO17+DA17+DI17+DO17</f>
        <v>20158.854</v>
      </c>
      <c r="J17" s="37" t="n">
        <v>62481.482</v>
      </c>
      <c r="K17" s="37" t="n">
        <v>18471.0911</v>
      </c>
      <c r="L17" s="37" t="n">
        <v>2275</v>
      </c>
      <c r="M17" s="37" t="n">
        <v>2025</v>
      </c>
      <c r="N17" s="37" t="n">
        <v>56431.482</v>
      </c>
      <c r="O17" s="37" t="n">
        <v>16712.0911</v>
      </c>
      <c r="P17" s="37" t="n">
        <v>1285</v>
      </c>
      <c r="Q17" s="37" t="n">
        <v>1035</v>
      </c>
      <c r="R17" s="37" t="n">
        <v>10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4140</v>
      </c>
      <c r="AE17" s="37" t="n">
        <v>1502.8675</v>
      </c>
      <c r="AF17" s="37" t="n">
        <v>990</v>
      </c>
      <c r="AG17" s="37" t="n">
        <v>-296.146</v>
      </c>
      <c r="AH17" s="37" t="n">
        <v>570</v>
      </c>
      <c r="AI17" s="37" t="n">
        <v>212.92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3570</v>
      </c>
      <c r="AQ17" s="37" t="n">
        <v>1289.9475</v>
      </c>
      <c r="AR17" s="37" t="n">
        <v>990</v>
      </c>
      <c r="AS17" s="37" t="n">
        <v>0</v>
      </c>
      <c r="AT17" s="37" t="n">
        <v>0</v>
      </c>
      <c r="AU17" s="37" t="n">
        <v>0</v>
      </c>
      <c r="AV17" s="37" t="n">
        <v>0</v>
      </c>
      <c r="AW17" s="37" t="n">
        <v>-296.146</v>
      </c>
      <c r="AX17" s="37" t="n">
        <v>2436</v>
      </c>
      <c r="AY17" s="37" t="n">
        <v>984.5</v>
      </c>
      <c r="AZ17" s="37" t="n">
        <v>0</v>
      </c>
      <c r="BA17" s="37" t="n">
        <v>0</v>
      </c>
      <c r="BB17" s="37" t="n">
        <v>2436</v>
      </c>
      <c r="BC17" s="37" t="n">
        <v>984.5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27911.218</v>
      </c>
      <c r="BK17" s="37" t="n">
        <v>10299.444</v>
      </c>
      <c r="BL17" s="37" t="n">
        <v>27789.2574</v>
      </c>
      <c r="BM17" s="37" t="n">
        <v>1843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7410</v>
      </c>
      <c r="CA17" s="37" t="n">
        <v>1622.4227</v>
      </c>
      <c r="CB17" s="37" t="n">
        <v>990</v>
      </c>
      <c r="CC17" s="37" t="n">
        <v>990</v>
      </c>
      <c r="CD17" s="37" t="n">
        <v>20501.218</v>
      </c>
      <c r="CE17" s="37" t="n">
        <v>8677.0213</v>
      </c>
      <c r="CF17" s="37" t="n">
        <v>26799.2574</v>
      </c>
      <c r="CG17" s="37" t="n">
        <v>1744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1090</v>
      </c>
      <c r="CM17" s="37" t="n">
        <v>636</v>
      </c>
      <c r="CN17" s="37" t="n">
        <v>0</v>
      </c>
      <c r="CO17" s="37" t="n">
        <v>0</v>
      </c>
      <c r="CP17" s="37" t="n">
        <v>990</v>
      </c>
      <c r="CQ17" s="37" t="n">
        <v>598.5</v>
      </c>
      <c r="CR17" s="37" t="n">
        <v>0</v>
      </c>
      <c r="CS17" s="37" t="n">
        <v>0</v>
      </c>
      <c r="CT17" s="37" t="n">
        <v>990</v>
      </c>
      <c r="CU17" s="37" t="n">
        <v>598.5</v>
      </c>
      <c r="CV17" s="37" t="n">
        <v>0</v>
      </c>
      <c r="CW17" s="37" t="n">
        <v>0</v>
      </c>
      <c r="CX17" s="37" t="n">
        <v>31600</v>
      </c>
      <c r="CY17" s="37" t="n">
        <v>8050</v>
      </c>
      <c r="CZ17" s="37" t="n">
        <v>0</v>
      </c>
      <c r="DA17" s="37" t="n">
        <v>0</v>
      </c>
      <c r="DB17" s="37" t="n">
        <v>31000</v>
      </c>
      <c r="DC17" s="37" t="n">
        <v>7950</v>
      </c>
      <c r="DD17" s="37" t="n">
        <v>0</v>
      </c>
      <c r="DE17" s="37" t="n">
        <v>0</v>
      </c>
      <c r="DF17" s="37" t="n">
        <v>4400</v>
      </c>
      <c r="DG17" s="37" t="n">
        <v>2002.965</v>
      </c>
      <c r="DH17" s="37" t="n">
        <v>0</v>
      </c>
      <c r="DI17" s="37" t="n">
        <v>0</v>
      </c>
      <c r="DJ17" s="37" t="n">
        <v>0</v>
      </c>
      <c r="DK17" s="37" t="n">
        <v>0</v>
      </c>
      <c r="DL17" s="37" t="n">
        <v>10005</v>
      </c>
      <c r="DM17" s="37" t="n">
        <v>9970</v>
      </c>
      <c r="DN17" s="37" t="n">
        <v>0</v>
      </c>
      <c r="DO17" s="37" t="n">
        <v>0</v>
      </c>
      <c r="DP17" s="37" t="n">
        <v>10005</v>
      </c>
      <c r="DQ17" s="37" t="n">
        <v>9970</v>
      </c>
    </row>
    <row r="18" s="81" customFormat="true" ht="17.25" hidden="false" customHeight="true" outlineLevel="0" collapsed="false">
      <c r="B18" s="82" t="n">
        <v>9</v>
      </c>
      <c r="C18" s="85" t="s">
        <v>54</v>
      </c>
      <c r="D18" s="84" t="n">
        <f aca="false">F18+H18-DP18</f>
        <v>144279.6211</v>
      </c>
      <c r="E18" s="84" t="n">
        <f aca="false">G18+I18-DQ18</f>
        <v>41300.5158</v>
      </c>
      <c r="F18" s="84" t="n">
        <f aca="false">J18+V18+Z18+AD18+AX18+BJ18+CH18+CL18+CX18+DF18+DL18</f>
        <v>104699.228</v>
      </c>
      <c r="G18" s="84" t="n">
        <f aca="false">K18+W18+AA18+AE18+AY18+BK18+CI18+CM18+CY18+DG18+DM18</f>
        <v>41972.9913</v>
      </c>
      <c r="H18" s="84" t="n">
        <f aca="false">L18+X18+AB18+AF18+AZ18+BL18+CJ18+CN18+CZ18+DH18+DN18</f>
        <v>39580.3931</v>
      </c>
      <c r="I18" s="84" t="n">
        <f aca="false">M18+Y18+AC18+AG18+BA18+BM18+CK18+CO18+DA18+DI18+DO18</f>
        <v>-672.475499999999</v>
      </c>
      <c r="J18" s="37" t="n">
        <v>34149.634</v>
      </c>
      <c r="K18" s="37" t="n">
        <v>14533.4393</v>
      </c>
      <c r="L18" s="37" t="n">
        <v>5898.3231</v>
      </c>
      <c r="M18" s="37" t="n">
        <v>2690.08</v>
      </c>
      <c r="N18" s="37" t="n">
        <v>33449.634</v>
      </c>
      <c r="O18" s="37" t="n">
        <v>14368.4393</v>
      </c>
      <c r="P18" s="37" t="n">
        <v>5898.3231</v>
      </c>
      <c r="Q18" s="37" t="n">
        <v>2690.08</v>
      </c>
      <c r="R18" s="37" t="n">
        <v>700</v>
      </c>
      <c r="S18" s="37" t="n">
        <v>165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2232.794</v>
      </c>
      <c r="AE18" s="37" t="n">
        <v>1155.9</v>
      </c>
      <c r="AF18" s="37" t="n">
        <v>1932.949</v>
      </c>
      <c r="AG18" s="37" t="n">
        <v>-13507.051</v>
      </c>
      <c r="AH18" s="37" t="n">
        <v>632.794</v>
      </c>
      <c r="AI18" s="37" t="n">
        <v>315.9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5672.07</v>
      </c>
      <c r="AO18" s="37" t="n">
        <v>5672.07</v>
      </c>
      <c r="AP18" s="37" t="n">
        <v>1600</v>
      </c>
      <c r="AQ18" s="37" t="n">
        <v>840</v>
      </c>
      <c r="AR18" s="37" t="n">
        <v>17280</v>
      </c>
      <c r="AS18" s="37" t="n">
        <v>1840</v>
      </c>
      <c r="AT18" s="37" t="n">
        <v>0</v>
      </c>
      <c r="AU18" s="37" t="n">
        <v>0</v>
      </c>
      <c r="AV18" s="37" t="n">
        <v>-21019.121</v>
      </c>
      <c r="AW18" s="37" t="n">
        <v>-21019.121</v>
      </c>
      <c r="AX18" s="37" t="n">
        <v>2012</v>
      </c>
      <c r="AY18" s="37" t="n">
        <v>618.8</v>
      </c>
      <c r="AZ18" s="37" t="n">
        <v>0</v>
      </c>
      <c r="BA18" s="37" t="n">
        <v>0</v>
      </c>
      <c r="BB18" s="37" t="n">
        <v>1750</v>
      </c>
      <c r="BC18" s="37" t="n">
        <v>613.8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1500</v>
      </c>
      <c r="BK18" s="37" t="n">
        <v>637.227</v>
      </c>
      <c r="BL18" s="37" t="n">
        <v>3790</v>
      </c>
      <c r="BM18" s="37" t="n">
        <v>104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1500</v>
      </c>
      <c r="CA18" s="37" t="n">
        <v>637.227</v>
      </c>
      <c r="CB18" s="37" t="n">
        <v>3790</v>
      </c>
      <c r="CC18" s="37" t="n">
        <v>1040</v>
      </c>
      <c r="CD18" s="37" t="n">
        <v>0</v>
      </c>
      <c r="CE18" s="37" t="n">
        <v>0</v>
      </c>
      <c r="CF18" s="37" t="n">
        <v>0</v>
      </c>
      <c r="CG18" s="37" t="n">
        <v>0</v>
      </c>
      <c r="CH18" s="37" t="n">
        <v>419.6</v>
      </c>
      <c r="CI18" s="37" t="n">
        <v>204.6</v>
      </c>
      <c r="CJ18" s="37" t="n">
        <v>0</v>
      </c>
      <c r="CK18" s="37" t="n">
        <v>0</v>
      </c>
      <c r="CL18" s="37" t="n">
        <v>10550.8</v>
      </c>
      <c r="CM18" s="37" t="n">
        <v>4228.725</v>
      </c>
      <c r="CN18" s="37" t="n">
        <v>27959.121</v>
      </c>
      <c r="CO18" s="37" t="n">
        <v>9104.4955</v>
      </c>
      <c r="CP18" s="37" t="n">
        <v>10350.8</v>
      </c>
      <c r="CQ18" s="37" t="n">
        <v>4228.725</v>
      </c>
      <c r="CR18" s="37" t="n">
        <v>14380</v>
      </c>
      <c r="CS18" s="37" t="n">
        <v>8141.9955</v>
      </c>
      <c r="CT18" s="37" t="n">
        <v>0</v>
      </c>
      <c r="CU18" s="37" t="n">
        <v>0</v>
      </c>
      <c r="CV18" s="37" t="n">
        <v>0</v>
      </c>
      <c r="CW18" s="37" t="n">
        <v>0</v>
      </c>
      <c r="CX18" s="37" t="n">
        <v>43254.4</v>
      </c>
      <c r="CY18" s="37" t="n">
        <v>18061.4</v>
      </c>
      <c r="CZ18" s="37" t="n">
        <v>0</v>
      </c>
      <c r="DA18" s="37" t="n">
        <v>0</v>
      </c>
      <c r="DB18" s="37" t="n">
        <v>33167</v>
      </c>
      <c r="DC18" s="37" t="n">
        <v>12562</v>
      </c>
      <c r="DD18" s="37" t="n">
        <v>0</v>
      </c>
      <c r="DE18" s="37" t="n">
        <v>0</v>
      </c>
      <c r="DF18" s="37" t="n">
        <v>6500</v>
      </c>
      <c r="DG18" s="37" t="n">
        <v>2532.9</v>
      </c>
      <c r="DH18" s="37" t="n">
        <v>0</v>
      </c>
      <c r="DI18" s="37" t="n">
        <v>0</v>
      </c>
      <c r="DJ18" s="37" t="n">
        <v>4080</v>
      </c>
      <c r="DK18" s="37" t="n">
        <v>0</v>
      </c>
      <c r="DL18" s="37" t="n">
        <v>408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</row>
    <row r="19" s="81" customFormat="true" ht="17.25" hidden="false" customHeight="true" outlineLevel="0" collapsed="false">
      <c r="B19" s="82" t="n">
        <v>10</v>
      </c>
      <c r="C19" s="85" t="s">
        <v>55</v>
      </c>
      <c r="D19" s="84" t="n">
        <f aca="false">F19+H19-DP19</f>
        <v>63468.9524</v>
      </c>
      <c r="E19" s="84" t="n">
        <f aca="false">G19+I19-DQ19</f>
        <v>17306.7456</v>
      </c>
      <c r="F19" s="84" t="n">
        <f aca="false">J19+V19+Z19+AD19+AX19+BJ19+CH19+CL19+CX19+DF19+DL19</f>
        <v>42809.9</v>
      </c>
      <c r="G19" s="84" t="n">
        <f aca="false">K19+W19+AA19+AE19+AY19+BK19+CI19+CM19+CY19+DG19+DM19</f>
        <v>15426.8556</v>
      </c>
      <c r="H19" s="84" t="n">
        <f aca="false">L19+X19+AB19+AF19+AZ19+BL19+CJ19+CN19+CZ19+DH19+DN19</f>
        <v>20659.0524</v>
      </c>
      <c r="I19" s="84" t="n">
        <f aca="false">M19+Y19+AC19+AG19+BA19+BM19+CK19+CO19+DA19+DI19+DO19</f>
        <v>1879.89</v>
      </c>
      <c r="J19" s="37" t="n">
        <v>27783</v>
      </c>
      <c r="K19" s="37" t="n">
        <v>10532.0881</v>
      </c>
      <c r="L19" s="37" t="n">
        <v>2004.1624</v>
      </c>
      <c r="M19" s="37" t="n">
        <v>225</v>
      </c>
      <c r="N19" s="37" t="n">
        <v>27783</v>
      </c>
      <c r="O19" s="37" t="n">
        <v>10532.0881</v>
      </c>
      <c r="P19" s="37" t="n">
        <v>2004.1624</v>
      </c>
      <c r="Q19" s="37" t="n">
        <v>225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17704.89</v>
      </c>
      <c r="AG19" s="37" t="n">
        <v>1654.89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17704.89</v>
      </c>
      <c r="AS19" s="37" t="n">
        <v>1654.89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2948</v>
      </c>
      <c r="AY19" s="37" t="n">
        <v>1318.8675</v>
      </c>
      <c r="AZ19" s="37" t="n">
        <v>0</v>
      </c>
      <c r="BA19" s="37" t="n">
        <v>0</v>
      </c>
      <c r="BB19" s="37" t="n">
        <v>2092</v>
      </c>
      <c r="BC19" s="37" t="n">
        <v>845.88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600</v>
      </c>
      <c r="BK19" s="37" t="n">
        <v>300</v>
      </c>
      <c r="BL19" s="37" t="n">
        <v>95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950</v>
      </c>
      <c r="CC19" s="37" t="n">
        <v>0</v>
      </c>
      <c r="CD19" s="37" t="n">
        <v>600</v>
      </c>
      <c r="CE19" s="37" t="n">
        <v>30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1900</v>
      </c>
      <c r="CM19" s="37" t="n">
        <v>436.9</v>
      </c>
      <c r="CN19" s="37" t="n">
        <v>0</v>
      </c>
      <c r="CO19" s="37" t="n">
        <v>0</v>
      </c>
      <c r="CP19" s="37" t="n">
        <v>1900</v>
      </c>
      <c r="CQ19" s="37" t="n">
        <v>436.9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5170</v>
      </c>
      <c r="DG19" s="37" t="n">
        <v>2839</v>
      </c>
      <c r="DH19" s="37" t="n">
        <v>0</v>
      </c>
      <c r="DI19" s="37" t="n">
        <v>0</v>
      </c>
      <c r="DJ19" s="37" t="n">
        <v>4408.9</v>
      </c>
      <c r="DK19" s="37" t="n">
        <v>0</v>
      </c>
      <c r="DL19" s="37" t="n">
        <v>4408.9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</row>
    <row r="20" s="81" customFormat="true" ht="17.25" hidden="false" customHeight="true" outlineLevel="0" collapsed="false">
      <c r="B20" s="82" t="n">
        <v>11</v>
      </c>
      <c r="C20" s="85" t="s">
        <v>56</v>
      </c>
      <c r="D20" s="84" t="n">
        <f aca="false">F20+H20-DP20</f>
        <v>79906.0711</v>
      </c>
      <c r="E20" s="84" t="n">
        <f aca="false">G20+I20-DQ20</f>
        <v>41331.4946</v>
      </c>
      <c r="F20" s="84" t="n">
        <f aca="false">J20+V20+Z20+AD20+AX20+BJ20+CH20+CL20+CX20+DF20+DL20</f>
        <v>66330.9</v>
      </c>
      <c r="G20" s="84" t="n">
        <f aca="false">K20+W20+AA20+AE20+AY20+BK20+CI20+CM20+CY20+DG20+DM20</f>
        <v>29743.2696</v>
      </c>
      <c r="H20" s="84" t="n">
        <f aca="false">L20+X20+AB20+AF20+AZ20+BL20+CJ20+CN20+CZ20+DH20+DN20</f>
        <v>13575.1711</v>
      </c>
      <c r="I20" s="84" t="n">
        <f aca="false">M20+Y20+AC20+AG20+BA20+BM20+CK20+CO20+DA20+DI20+DO20</f>
        <v>11588.225</v>
      </c>
      <c r="J20" s="37" t="n">
        <v>25887.875</v>
      </c>
      <c r="K20" s="37" t="n">
        <v>9547.7339</v>
      </c>
      <c r="L20" s="37" t="n">
        <v>340</v>
      </c>
      <c r="M20" s="37" t="n">
        <v>340</v>
      </c>
      <c r="N20" s="37" t="n">
        <v>25887.875</v>
      </c>
      <c r="O20" s="37" t="n">
        <v>9547.7339</v>
      </c>
      <c r="P20" s="37" t="n">
        <v>340</v>
      </c>
      <c r="Q20" s="37" t="n">
        <v>34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3325</v>
      </c>
      <c r="AE20" s="37" t="n">
        <v>1805</v>
      </c>
      <c r="AF20" s="37" t="n">
        <v>5198.7211</v>
      </c>
      <c r="AG20" s="37" t="n">
        <v>3383.48</v>
      </c>
      <c r="AH20" s="37" t="n">
        <v>1345</v>
      </c>
      <c r="AI20" s="37" t="n">
        <v>925</v>
      </c>
      <c r="AJ20" s="37" t="n">
        <v>206</v>
      </c>
      <c r="AK20" s="37" t="n">
        <v>200</v>
      </c>
      <c r="AL20" s="37" t="n">
        <v>0</v>
      </c>
      <c r="AM20" s="37" t="n">
        <v>0</v>
      </c>
      <c r="AN20" s="37" t="n">
        <v>5507.7211</v>
      </c>
      <c r="AO20" s="37" t="n">
        <v>5507</v>
      </c>
      <c r="AP20" s="37" t="n">
        <v>1980</v>
      </c>
      <c r="AQ20" s="37" t="n">
        <v>880</v>
      </c>
      <c r="AR20" s="37" t="n">
        <v>985</v>
      </c>
      <c r="AS20" s="37" t="n">
        <v>984.48</v>
      </c>
      <c r="AT20" s="37" t="n">
        <v>0</v>
      </c>
      <c r="AU20" s="37" t="n">
        <v>0</v>
      </c>
      <c r="AV20" s="37" t="n">
        <v>-1500</v>
      </c>
      <c r="AW20" s="37" t="n">
        <v>-3308</v>
      </c>
      <c r="AX20" s="37" t="n">
        <v>4102.2</v>
      </c>
      <c r="AY20" s="37" t="n">
        <v>1761.0407</v>
      </c>
      <c r="AZ20" s="37" t="n">
        <v>450</v>
      </c>
      <c r="BA20" s="37" t="n">
        <v>450</v>
      </c>
      <c r="BB20" s="37" t="n">
        <v>3635.2</v>
      </c>
      <c r="BC20" s="37" t="n">
        <v>1552.6308</v>
      </c>
      <c r="BD20" s="37" t="n">
        <v>450</v>
      </c>
      <c r="BE20" s="37" t="n">
        <v>45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875</v>
      </c>
      <c r="BK20" s="37" t="n">
        <v>541</v>
      </c>
      <c r="BL20" s="37" t="n">
        <v>2953.85</v>
      </c>
      <c r="BM20" s="37" t="n">
        <v>2953.85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875</v>
      </c>
      <c r="CA20" s="37" t="n">
        <v>541</v>
      </c>
      <c r="CB20" s="37" t="n">
        <v>2953.85</v>
      </c>
      <c r="CC20" s="37" t="n">
        <v>2953.85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600</v>
      </c>
      <c r="CI20" s="37" t="n">
        <v>600</v>
      </c>
      <c r="CJ20" s="37" t="n">
        <v>0</v>
      </c>
      <c r="CK20" s="37" t="n">
        <v>0</v>
      </c>
      <c r="CL20" s="37" t="n">
        <v>4259.9</v>
      </c>
      <c r="CM20" s="37" t="n">
        <v>1943.334</v>
      </c>
      <c r="CN20" s="37" t="n">
        <v>60</v>
      </c>
      <c r="CO20" s="37" t="n">
        <v>60</v>
      </c>
      <c r="CP20" s="37" t="n">
        <v>4259.9</v>
      </c>
      <c r="CQ20" s="37" t="n">
        <v>1943.334</v>
      </c>
      <c r="CR20" s="37" t="n">
        <v>60</v>
      </c>
      <c r="CS20" s="37" t="n">
        <v>60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24346</v>
      </c>
      <c r="CY20" s="37" t="n">
        <v>11994.161</v>
      </c>
      <c r="CZ20" s="37" t="n">
        <v>4572.6</v>
      </c>
      <c r="DA20" s="37" t="n">
        <v>4400.895</v>
      </c>
      <c r="DB20" s="37" t="n">
        <v>23757</v>
      </c>
      <c r="DC20" s="37" t="n">
        <v>11438.161</v>
      </c>
      <c r="DD20" s="37" t="n">
        <v>1014</v>
      </c>
      <c r="DE20" s="37" t="n">
        <v>1014</v>
      </c>
      <c r="DF20" s="37" t="n">
        <v>2600</v>
      </c>
      <c r="DG20" s="37" t="n">
        <v>1551</v>
      </c>
      <c r="DH20" s="37" t="n">
        <v>0</v>
      </c>
      <c r="DI20" s="37" t="n">
        <v>0</v>
      </c>
      <c r="DJ20" s="37" t="n">
        <v>334.925</v>
      </c>
      <c r="DK20" s="37" t="n">
        <v>0</v>
      </c>
      <c r="DL20" s="37" t="n">
        <v>334.925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</row>
    <row r="21" s="81" customFormat="true" ht="17.25" hidden="false" customHeight="true" outlineLevel="0" collapsed="false">
      <c r="B21" s="82" t="n">
        <v>12</v>
      </c>
      <c r="C21" s="85" t="s">
        <v>57</v>
      </c>
      <c r="D21" s="84" t="n">
        <f aca="false">F21+H21-DP21</f>
        <v>391367.6434</v>
      </c>
      <c r="E21" s="84" t="n">
        <f aca="false">G21+I21-DQ21</f>
        <v>127974.7728</v>
      </c>
      <c r="F21" s="84" t="n">
        <f aca="false">J21+V21+Z21+AD21+AX21+BJ21+CH21+CL21+CX21+DF21+DL21</f>
        <v>301706.527</v>
      </c>
      <c r="G21" s="84" t="n">
        <f aca="false">K21+W21+AA21+AE21+AY21+BK21+CI21+CM21+CY21+DG21+DM21</f>
        <v>76039.8328</v>
      </c>
      <c r="H21" s="84" t="n">
        <f aca="false">L21+X21+AB21+AF21+AZ21+BL21+CJ21+CN21+CZ21+DH21+DN21</f>
        <v>149886.6434</v>
      </c>
      <c r="I21" s="84" t="n">
        <f aca="false">M21+Y21+AC21+AG21+BA21+BM21+CK21+CO21+DA21+DI21+DO21</f>
        <v>51934.94</v>
      </c>
      <c r="J21" s="37" t="n">
        <v>63485</v>
      </c>
      <c r="K21" s="37" t="n">
        <v>27274.3137</v>
      </c>
      <c r="L21" s="37" t="n">
        <v>1559.143</v>
      </c>
      <c r="M21" s="37" t="n">
        <v>604.5</v>
      </c>
      <c r="N21" s="37" t="n">
        <v>56715</v>
      </c>
      <c r="O21" s="37" t="n">
        <v>25687.1165</v>
      </c>
      <c r="P21" s="37" t="n">
        <v>1559.143</v>
      </c>
      <c r="Q21" s="37" t="n">
        <v>604.5</v>
      </c>
      <c r="R21" s="37" t="n">
        <v>6620</v>
      </c>
      <c r="S21" s="37" t="n">
        <v>1539.5972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49016</v>
      </c>
      <c r="AE21" s="37" t="n">
        <v>625.6668</v>
      </c>
      <c r="AF21" s="37" t="n">
        <v>119106.5004</v>
      </c>
      <c r="AG21" s="37" t="n">
        <v>29070.44</v>
      </c>
      <c r="AH21" s="37" t="n">
        <v>32416</v>
      </c>
      <c r="AI21" s="37" t="n">
        <v>625.6668</v>
      </c>
      <c r="AJ21" s="37" t="n">
        <v>0</v>
      </c>
      <c r="AK21" s="37" t="n">
        <v>0</v>
      </c>
      <c r="AL21" s="37" t="n">
        <v>100</v>
      </c>
      <c r="AM21" s="37" t="n">
        <v>0</v>
      </c>
      <c r="AN21" s="37" t="n">
        <v>21864.5004</v>
      </c>
      <c r="AO21" s="37" t="n">
        <v>11500</v>
      </c>
      <c r="AP21" s="37" t="n">
        <v>16500</v>
      </c>
      <c r="AQ21" s="37" t="n">
        <v>0</v>
      </c>
      <c r="AR21" s="37" t="n">
        <v>97242</v>
      </c>
      <c r="AS21" s="37" t="n">
        <v>21613.37</v>
      </c>
      <c r="AT21" s="37" t="n">
        <v>0</v>
      </c>
      <c r="AU21" s="37" t="n">
        <v>0</v>
      </c>
      <c r="AV21" s="37" t="n">
        <v>0</v>
      </c>
      <c r="AW21" s="37" t="n">
        <v>-4042.93</v>
      </c>
      <c r="AX21" s="37" t="n">
        <v>22500</v>
      </c>
      <c r="AY21" s="37" t="n">
        <v>10468.5</v>
      </c>
      <c r="AZ21" s="37" t="n">
        <v>0</v>
      </c>
      <c r="BA21" s="37" t="n">
        <v>0</v>
      </c>
      <c r="BB21" s="37" t="n">
        <v>9900</v>
      </c>
      <c r="BC21" s="37" t="n">
        <v>4950</v>
      </c>
      <c r="BD21" s="37" t="n">
        <v>0</v>
      </c>
      <c r="BE21" s="37" t="n">
        <v>0</v>
      </c>
      <c r="BF21" s="37" t="n">
        <v>12600</v>
      </c>
      <c r="BG21" s="37" t="n">
        <v>5518.5</v>
      </c>
      <c r="BH21" s="37" t="n">
        <v>0</v>
      </c>
      <c r="BI21" s="37" t="n">
        <v>0</v>
      </c>
      <c r="BJ21" s="37" t="n">
        <v>7450</v>
      </c>
      <c r="BK21" s="37" t="n">
        <v>1923.9423</v>
      </c>
      <c r="BL21" s="37" t="n">
        <v>27127.5</v>
      </c>
      <c r="BM21" s="37" t="n">
        <v>2151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500</v>
      </c>
      <c r="BW21" s="37" t="n">
        <v>0</v>
      </c>
      <c r="BX21" s="37" t="n">
        <v>0</v>
      </c>
      <c r="BY21" s="37" t="n">
        <v>0</v>
      </c>
      <c r="BZ21" s="37" t="n">
        <v>6950</v>
      </c>
      <c r="CA21" s="37" t="n">
        <v>1923.9423</v>
      </c>
      <c r="CB21" s="37" t="n">
        <v>27127.5</v>
      </c>
      <c r="CC21" s="37" t="n">
        <v>21510</v>
      </c>
      <c r="CD21" s="37" t="n">
        <v>0</v>
      </c>
      <c r="CE21" s="37" t="n">
        <v>0</v>
      </c>
      <c r="CF21" s="37" t="n">
        <v>0</v>
      </c>
      <c r="CG21" s="37" t="n">
        <v>0</v>
      </c>
      <c r="CH21" s="37" t="n">
        <v>2200</v>
      </c>
      <c r="CI21" s="37" t="n">
        <v>774.95</v>
      </c>
      <c r="CJ21" s="37" t="n">
        <v>0</v>
      </c>
      <c r="CK21" s="37" t="n">
        <v>0</v>
      </c>
      <c r="CL21" s="37" t="n">
        <v>8330</v>
      </c>
      <c r="CM21" s="37" t="n">
        <v>2418.46</v>
      </c>
      <c r="CN21" s="37" t="n">
        <v>2093.5</v>
      </c>
      <c r="CO21" s="37" t="n">
        <v>750</v>
      </c>
      <c r="CP21" s="37" t="n">
        <v>6130</v>
      </c>
      <c r="CQ21" s="37" t="n">
        <v>2073.46</v>
      </c>
      <c r="CR21" s="37" t="n">
        <v>2093.5</v>
      </c>
      <c r="CS21" s="37" t="n">
        <v>750</v>
      </c>
      <c r="CT21" s="37" t="n">
        <v>0</v>
      </c>
      <c r="CU21" s="37" t="n">
        <v>0</v>
      </c>
      <c r="CV21" s="37" t="n">
        <v>0</v>
      </c>
      <c r="CW21" s="37" t="n">
        <v>0</v>
      </c>
      <c r="CX21" s="37" t="n">
        <v>77340</v>
      </c>
      <c r="CY21" s="37" t="n">
        <v>30689</v>
      </c>
      <c r="CZ21" s="37" t="n">
        <v>0</v>
      </c>
      <c r="DA21" s="37" t="n">
        <v>0</v>
      </c>
      <c r="DB21" s="37" t="n">
        <v>72000</v>
      </c>
      <c r="DC21" s="37" t="n">
        <v>30000</v>
      </c>
      <c r="DD21" s="37" t="n">
        <v>0</v>
      </c>
      <c r="DE21" s="37" t="n">
        <v>0</v>
      </c>
      <c r="DF21" s="37" t="n">
        <v>11160</v>
      </c>
      <c r="DG21" s="37" t="n">
        <v>1865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60225.527</v>
      </c>
      <c r="DM21" s="37" t="n">
        <v>0</v>
      </c>
      <c r="DN21" s="37" t="n">
        <v>0</v>
      </c>
      <c r="DO21" s="37" t="n">
        <v>0</v>
      </c>
      <c r="DP21" s="37" t="n">
        <v>60225.527</v>
      </c>
      <c r="DQ21" s="37" t="n">
        <v>0</v>
      </c>
    </row>
    <row r="22" customFormat="false" ht="17.25" hidden="false" customHeight="true" outlineLevel="0" collapsed="false">
      <c r="A22" s="86"/>
      <c r="B22" s="82" t="n">
        <v>13</v>
      </c>
      <c r="C22" s="85" t="s">
        <v>58</v>
      </c>
      <c r="D22" s="84" t="n">
        <f aca="false">F22+H22-DP22</f>
        <v>305018.7412</v>
      </c>
      <c r="E22" s="84" t="n">
        <f aca="false">G22+I22-DQ22</f>
        <v>56199.0612</v>
      </c>
      <c r="F22" s="84" t="n">
        <f aca="false">J22+V22+Z22+AD22+AX22+BJ22+CH22+CL22+CX22+DF22+DL22</f>
        <v>172543.8</v>
      </c>
      <c r="G22" s="84" t="n">
        <f aca="false">K22+W22+AA22+AE22+AY22+BK22+CI22+CM22+CY22+DG22+DM22</f>
        <v>56046.5012</v>
      </c>
      <c r="H22" s="84" t="n">
        <f aca="false">L22+X22+AB22+AF22+AZ22+BL22+CJ22+CN22+CZ22+DH22+DN22</f>
        <v>132474.9412</v>
      </c>
      <c r="I22" s="84" t="n">
        <f aca="false">M22+Y22+AC22+AG22+BA22+BM22+CK22+CO22+DA22+DI22+DO22</f>
        <v>152.56</v>
      </c>
      <c r="J22" s="37" t="n">
        <v>76923.8</v>
      </c>
      <c r="K22" s="37" t="n">
        <v>28000.1474</v>
      </c>
      <c r="L22" s="37" t="n">
        <v>980</v>
      </c>
      <c r="M22" s="37" t="n">
        <v>350.5</v>
      </c>
      <c r="N22" s="37" t="n">
        <v>76573.8</v>
      </c>
      <c r="O22" s="37" t="n">
        <v>27948.1474</v>
      </c>
      <c r="P22" s="37" t="n">
        <v>980</v>
      </c>
      <c r="Q22" s="37" t="n">
        <v>350.5</v>
      </c>
      <c r="R22" s="37" t="n">
        <v>350</v>
      </c>
      <c r="S22" s="37" t="n">
        <v>52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3200</v>
      </c>
      <c r="AE22" s="37" t="n">
        <v>481.45</v>
      </c>
      <c r="AF22" s="37" t="n">
        <v>14490</v>
      </c>
      <c r="AG22" s="37" t="n">
        <v>-197.94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2000</v>
      </c>
      <c r="AQ22" s="37" t="n">
        <v>0</v>
      </c>
      <c r="AR22" s="37" t="n">
        <v>14990</v>
      </c>
      <c r="AS22" s="37" t="n">
        <v>78</v>
      </c>
      <c r="AT22" s="37" t="n">
        <v>0</v>
      </c>
      <c r="AU22" s="37" t="n">
        <v>0</v>
      </c>
      <c r="AV22" s="37" t="n">
        <v>-500</v>
      </c>
      <c r="AW22" s="37" t="n">
        <v>-275.94</v>
      </c>
      <c r="AX22" s="37" t="n">
        <v>5040</v>
      </c>
      <c r="AY22" s="37" t="n">
        <v>2520</v>
      </c>
      <c r="AZ22" s="37" t="n">
        <v>0</v>
      </c>
      <c r="BA22" s="37" t="n">
        <v>0</v>
      </c>
      <c r="BB22" s="37" t="n">
        <v>5040</v>
      </c>
      <c r="BC22" s="37" t="n">
        <v>252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58400</v>
      </c>
      <c r="BK22" s="37" t="n">
        <v>21693.9038</v>
      </c>
      <c r="BL22" s="37" t="n">
        <v>1880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2639</v>
      </c>
      <c r="CA22" s="37" t="n">
        <v>794.8478</v>
      </c>
      <c r="CB22" s="37" t="n">
        <v>980</v>
      </c>
      <c r="CC22" s="37" t="n">
        <v>0</v>
      </c>
      <c r="CD22" s="37" t="n">
        <v>55761</v>
      </c>
      <c r="CE22" s="37" t="n">
        <v>20899.056</v>
      </c>
      <c r="CF22" s="37" t="n">
        <v>900</v>
      </c>
      <c r="CG22" s="37" t="n">
        <v>0</v>
      </c>
      <c r="CH22" s="37" t="n">
        <v>0</v>
      </c>
      <c r="CI22" s="37" t="n">
        <v>0</v>
      </c>
      <c r="CJ22" s="37" t="n">
        <v>0</v>
      </c>
      <c r="CK22" s="37" t="n">
        <v>0</v>
      </c>
      <c r="CL22" s="37" t="n">
        <v>3800</v>
      </c>
      <c r="CM22" s="37" t="n">
        <v>0</v>
      </c>
      <c r="CN22" s="37" t="n">
        <v>0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7" t="n">
        <v>3500</v>
      </c>
      <c r="CY22" s="37" t="n">
        <v>1491</v>
      </c>
      <c r="CZ22" s="37" t="n">
        <v>115000</v>
      </c>
      <c r="DA22" s="37" t="n">
        <v>0</v>
      </c>
      <c r="DB22" s="37" t="n">
        <v>0</v>
      </c>
      <c r="DC22" s="37" t="n">
        <v>0</v>
      </c>
      <c r="DD22" s="37" t="n">
        <v>115000</v>
      </c>
      <c r="DE22" s="37" t="n">
        <v>0</v>
      </c>
      <c r="DF22" s="37" t="n">
        <v>4800</v>
      </c>
      <c r="DG22" s="37" t="n">
        <v>1860</v>
      </c>
      <c r="DH22" s="37" t="n">
        <v>0</v>
      </c>
      <c r="DI22" s="37" t="n">
        <v>0</v>
      </c>
      <c r="DJ22" s="37" t="n">
        <v>17004.9412</v>
      </c>
      <c r="DK22" s="37" t="n">
        <v>0</v>
      </c>
      <c r="DL22" s="37" t="n">
        <v>16880</v>
      </c>
      <c r="DM22" s="37" t="n">
        <v>0</v>
      </c>
      <c r="DN22" s="37" t="n">
        <v>124.9412</v>
      </c>
      <c r="DO22" s="37" t="n">
        <v>0</v>
      </c>
      <c r="DP22" s="37" t="n">
        <v>0</v>
      </c>
      <c r="DQ22" s="37" t="n">
        <v>0</v>
      </c>
    </row>
    <row r="23" customFormat="false" ht="17.25" hidden="false" customHeight="true" outlineLevel="0" collapsed="false">
      <c r="A23" s="86"/>
      <c r="B23" s="82" t="n">
        <v>14</v>
      </c>
      <c r="C23" s="85" t="s">
        <v>59</v>
      </c>
      <c r="D23" s="84" t="n">
        <f aca="false">F23+H23-DP23</f>
        <v>128267.1729</v>
      </c>
      <c r="E23" s="84" t="n">
        <f aca="false">G23+I23-DQ23</f>
        <v>66677.9484</v>
      </c>
      <c r="F23" s="84" t="n">
        <f aca="false">J23+V23+Z23+AD23+AX23+BJ23+CH23+CL23+CX23+DF23+DL23</f>
        <v>71360.8</v>
      </c>
      <c r="G23" s="84" t="n">
        <f aca="false">K23+W23+AA23+AE23+AY23+BK23+CI23+CM23+CY23+DG23+DM23</f>
        <v>25007.3484</v>
      </c>
      <c r="H23" s="84" t="n">
        <f aca="false">L23+X23+AB23+AF23+AZ23+BL23+CJ23+CN23+CZ23+DH23+DN23</f>
        <v>57406.3729</v>
      </c>
      <c r="I23" s="84" t="n">
        <f aca="false">M23+Y23+AC23+AG23+BA23+BM23+CK23+CO23+DA23+DI23+DO23</f>
        <v>41670.6</v>
      </c>
      <c r="J23" s="37" t="n">
        <v>25746</v>
      </c>
      <c r="K23" s="37" t="n">
        <v>11035.6628</v>
      </c>
      <c r="L23" s="37" t="n">
        <v>800</v>
      </c>
      <c r="M23" s="37" t="n">
        <v>495</v>
      </c>
      <c r="N23" s="37" t="n">
        <v>25746</v>
      </c>
      <c r="O23" s="37" t="n">
        <v>11035.6628</v>
      </c>
      <c r="P23" s="37" t="n">
        <v>800</v>
      </c>
      <c r="Q23" s="37" t="n">
        <v>495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3884</v>
      </c>
      <c r="AE23" s="37" t="n">
        <v>2621.9875</v>
      </c>
      <c r="AF23" s="37" t="n">
        <v>55306.3729</v>
      </c>
      <c r="AG23" s="37" t="n">
        <v>40137.22</v>
      </c>
      <c r="AH23" s="37" t="n">
        <v>420</v>
      </c>
      <c r="AI23" s="37" t="n">
        <v>175</v>
      </c>
      <c r="AJ23" s="37" t="n">
        <v>1000</v>
      </c>
      <c r="AK23" s="37" t="n">
        <v>100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2100</v>
      </c>
      <c r="AQ23" s="37" t="n">
        <v>1237</v>
      </c>
      <c r="AR23" s="37" t="n">
        <v>54306.3729</v>
      </c>
      <c r="AS23" s="37" t="n">
        <v>39552.725</v>
      </c>
      <c r="AT23" s="37" t="n">
        <v>0</v>
      </c>
      <c r="AU23" s="37" t="n">
        <v>0</v>
      </c>
      <c r="AV23" s="37" t="n">
        <v>0</v>
      </c>
      <c r="AW23" s="37" t="n">
        <v>-415.505</v>
      </c>
      <c r="AX23" s="37" t="n">
        <v>4380</v>
      </c>
      <c r="AY23" s="37" t="n">
        <v>2035</v>
      </c>
      <c r="AZ23" s="37" t="n">
        <v>0</v>
      </c>
      <c r="BA23" s="37" t="n">
        <v>0</v>
      </c>
      <c r="BB23" s="37" t="n">
        <v>4380</v>
      </c>
      <c r="BC23" s="37" t="n">
        <v>2035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5028</v>
      </c>
      <c r="BK23" s="37" t="n">
        <v>2582.7791</v>
      </c>
      <c r="BL23" s="37" t="n">
        <v>1000</v>
      </c>
      <c r="BM23" s="37" t="n">
        <v>978.38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4800</v>
      </c>
      <c r="CA23" s="37" t="n">
        <v>2543.3434</v>
      </c>
      <c r="CB23" s="37" t="n">
        <v>1000</v>
      </c>
      <c r="CC23" s="37" t="n">
        <v>978.38</v>
      </c>
      <c r="CD23" s="37" t="n">
        <v>228</v>
      </c>
      <c r="CE23" s="37" t="n">
        <v>39.4357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13430</v>
      </c>
      <c r="CM23" s="37" t="n">
        <v>6095.919</v>
      </c>
      <c r="CN23" s="37" t="n">
        <v>300</v>
      </c>
      <c r="CO23" s="37" t="n">
        <v>60</v>
      </c>
      <c r="CP23" s="37" t="n">
        <v>9430</v>
      </c>
      <c r="CQ23" s="37" t="n">
        <v>4823.519</v>
      </c>
      <c r="CR23" s="37" t="n">
        <v>300</v>
      </c>
      <c r="CS23" s="37" t="n">
        <v>60</v>
      </c>
      <c r="CT23" s="37" t="n">
        <v>9430</v>
      </c>
      <c r="CU23" s="37" t="n">
        <v>4823.519</v>
      </c>
      <c r="CV23" s="37" t="n">
        <v>300</v>
      </c>
      <c r="CW23" s="37" t="n">
        <v>60</v>
      </c>
      <c r="CX23" s="37" t="n">
        <v>160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3800</v>
      </c>
      <c r="DG23" s="37" t="n">
        <v>636</v>
      </c>
      <c r="DH23" s="37" t="n">
        <v>0</v>
      </c>
      <c r="DI23" s="37" t="n">
        <v>0</v>
      </c>
      <c r="DJ23" s="37" t="n">
        <v>12992.8</v>
      </c>
      <c r="DK23" s="37" t="n">
        <v>0</v>
      </c>
      <c r="DL23" s="37" t="n">
        <v>13492.8</v>
      </c>
      <c r="DM23" s="37" t="n">
        <v>0</v>
      </c>
      <c r="DN23" s="37" t="n">
        <v>0</v>
      </c>
      <c r="DO23" s="37" t="n">
        <v>0</v>
      </c>
      <c r="DP23" s="37" t="n">
        <v>500</v>
      </c>
      <c r="DQ23" s="37" t="n">
        <v>0</v>
      </c>
    </row>
    <row r="24" customFormat="false" ht="17.25" hidden="false" customHeight="true" outlineLevel="0" collapsed="false">
      <c r="A24" s="86"/>
      <c r="B24" s="82" t="n">
        <v>15</v>
      </c>
      <c r="C24" s="85" t="s">
        <v>47</v>
      </c>
      <c r="D24" s="84" t="n">
        <f aca="false">F24+H24-DP24</f>
        <v>355590.4495</v>
      </c>
      <c r="E24" s="84" t="n">
        <f aca="false">G24+I24-DQ24</f>
        <v>106794.3792</v>
      </c>
      <c r="F24" s="84" t="n">
        <f aca="false">J24+V24+Z24+AD24+AX24+BJ24+CH24+CL24+CX24+DF24+DL24</f>
        <v>273743.5</v>
      </c>
      <c r="G24" s="84" t="n">
        <f aca="false">K24+W24+AA24+AE24+AY24+BK24+CI24+CM24+CY24+DG24+DM24</f>
        <v>103045.3232</v>
      </c>
      <c r="H24" s="84" t="n">
        <f aca="false">L24+X24+AB24+AF24+AZ24+BL24+CJ24+CN24+CZ24+DH24+DN24</f>
        <v>81846.9495</v>
      </c>
      <c r="I24" s="84" t="n">
        <f aca="false">M24+Y24+AC24+AG24+BA24+BM24+CK24+CO24+DA24+DI24+DO24</f>
        <v>3749.056</v>
      </c>
      <c r="J24" s="37" t="n">
        <v>52660</v>
      </c>
      <c r="K24" s="37" t="n">
        <v>25671.8594</v>
      </c>
      <c r="L24" s="37" t="n">
        <v>1000</v>
      </c>
      <c r="M24" s="37" t="n">
        <v>512</v>
      </c>
      <c r="N24" s="37" t="n">
        <v>52460</v>
      </c>
      <c r="O24" s="37" t="n">
        <v>25619.8594</v>
      </c>
      <c r="P24" s="37" t="n">
        <v>1000</v>
      </c>
      <c r="Q24" s="37" t="n">
        <v>512</v>
      </c>
      <c r="R24" s="37" t="n">
        <v>200</v>
      </c>
      <c r="S24" s="37" t="n">
        <v>52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54186</v>
      </c>
      <c r="AE24" s="37" t="n">
        <v>24361.442</v>
      </c>
      <c r="AF24" s="37" t="n">
        <v>75846.9495</v>
      </c>
      <c r="AG24" s="37" t="n">
        <v>2887.056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9276.504</v>
      </c>
      <c r="AO24" s="37" t="n">
        <v>9276.504</v>
      </c>
      <c r="AP24" s="37" t="n">
        <v>3950</v>
      </c>
      <c r="AQ24" s="37" t="n">
        <v>3221.333</v>
      </c>
      <c r="AR24" s="37" t="n">
        <v>66570.4455</v>
      </c>
      <c r="AS24" s="37" t="n">
        <v>3600</v>
      </c>
      <c r="AT24" s="37" t="n">
        <v>0</v>
      </c>
      <c r="AU24" s="37" t="n">
        <v>0</v>
      </c>
      <c r="AV24" s="37" t="n">
        <v>0</v>
      </c>
      <c r="AW24" s="37" t="n">
        <v>-9989.448</v>
      </c>
      <c r="AX24" s="37" t="n">
        <v>1300</v>
      </c>
      <c r="AY24" s="37" t="n">
        <v>285</v>
      </c>
      <c r="AZ24" s="37" t="n">
        <v>0</v>
      </c>
      <c r="BA24" s="37" t="n">
        <v>0</v>
      </c>
      <c r="BB24" s="37" t="n">
        <v>1300</v>
      </c>
      <c r="BC24" s="37" t="n">
        <v>285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14500</v>
      </c>
      <c r="BK24" s="37" t="n">
        <v>4657.3718</v>
      </c>
      <c r="BL24" s="37" t="n">
        <v>5000</v>
      </c>
      <c r="BM24" s="37" t="n">
        <v>35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14500</v>
      </c>
      <c r="CA24" s="37" t="n">
        <v>4657.3718</v>
      </c>
      <c r="CB24" s="37" t="n">
        <v>5000</v>
      </c>
      <c r="CC24" s="37" t="n">
        <v>350</v>
      </c>
      <c r="CD24" s="37" t="n">
        <v>0</v>
      </c>
      <c r="CE24" s="37" t="n">
        <v>0</v>
      </c>
      <c r="CF24" s="37" t="n">
        <v>0</v>
      </c>
      <c r="CG24" s="37" t="n">
        <v>0</v>
      </c>
      <c r="CH24" s="37" t="n">
        <v>300</v>
      </c>
      <c r="CI24" s="37" t="n">
        <v>0</v>
      </c>
      <c r="CJ24" s="37" t="n">
        <v>0</v>
      </c>
      <c r="CK24" s="37" t="n">
        <v>0</v>
      </c>
      <c r="CL24" s="37" t="n">
        <v>9300</v>
      </c>
      <c r="CM24" s="37" t="n">
        <v>1616.05</v>
      </c>
      <c r="CN24" s="37" t="n">
        <v>0</v>
      </c>
      <c r="CO24" s="37" t="n">
        <v>0</v>
      </c>
      <c r="CP24" s="37" t="n">
        <v>2500</v>
      </c>
      <c r="CQ24" s="37" t="n">
        <v>0</v>
      </c>
      <c r="CR24" s="37" t="n">
        <v>0</v>
      </c>
      <c r="CS24" s="37" t="n">
        <v>0</v>
      </c>
      <c r="CT24" s="37" t="n">
        <v>2500</v>
      </c>
      <c r="CU24" s="37" t="n">
        <v>0</v>
      </c>
      <c r="CV24" s="37" t="n">
        <v>0</v>
      </c>
      <c r="CW24" s="37" t="n">
        <v>0</v>
      </c>
      <c r="CX24" s="37" t="n">
        <v>83300</v>
      </c>
      <c r="CY24" s="37" t="n">
        <v>41083.6</v>
      </c>
      <c r="CZ24" s="37" t="n">
        <v>0</v>
      </c>
      <c r="DA24" s="37" t="n">
        <v>0</v>
      </c>
      <c r="DB24" s="37" t="n">
        <v>74300</v>
      </c>
      <c r="DC24" s="37" t="n">
        <v>37900</v>
      </c>
      <c r="DD24" s="37" t="n">
        <v>0</v>
      </c>
      <c r="DE24" s="37" t="n">
        <v>0</v>
      </c>
      <c r="DF24" s="37" t="n">
        <v>7950</v>
      </c>
      <c r="DG24" s="37" t="n">
        <v>5370</v>
      </c>
      <c r="DH24" s="37" t="n">
        <v>0</v>
      </c>
      <c r="DI24" s="37" t="n">
        <v>0</v>
      </c>
      <c r="DJ24" s="37" t="n">
        <v>50247.5</v>
      </c>
      <c r="DK24" s="37" t="n">
        <v>0</v>
      </c>
      <c r="DL24" s="37" t="n">
        <v>50247.5</v>
      </c>
      <c r="DM24" s="37" t="n">
        <v>0</v>
      </c>
      <c r="DN24" s="37" t="n">
        <v>0</v>
      </c>
      <c r="DO24" s="37" t="n">
        <v>0</v>
      </c>
      <c r="DP24" s="37" t="n">
        <v>0</v>
      </c>
      <c r="DQ24" s="37" t="n">
        <v>0</v>
      </c>
    </row>
    <row r="25" customFormat="false" ht="17.25" hidden="false" customHeight="true" outlineLevel="0" collapsed="false">
      <c r="A25" s="86"/>
      <c r="B25" s="82" t="n">
        <v>16</v>
      </c>
      <c r="C25" s="85" t="s">
        <v>60</v>
      </c>
      <c r="D25" s="84" t="n">
        <f aca="false">F25+H25-DP25</f>
        <v>28827.1138</v>
      </c>
      <c r="E25" s="84" t="n">
        <f aca="false">G25+I25-DQ25</f>
        <v>4190.6666</v>
      </c>
      <c r="F25" s="84" t="n">
        <f aca="false">J25+V25+Z25+AD25+AX25+BJ25+CH25+CL25+CX25+DF25+DL25</f>
        <v>25274.7</v>
      </c>
      <c r="G25" s="84" t="n">
        <f aca="false">K25+W25+AA25+AE25+AY25+BK25+CI25+CM25+CY25+DG25+DM25</f>
        <v>10758.6306</v>
      </c>
      <c r="H25" s="84" t="n">
        <f aca="false">L25+X25+AB25+AF25+AZ25+BL25+CJ25+CN25+CZ25+DH25+DN25</f>
        <v>3552.4138</v>
      </c>
      <c r="I25" s="84" t="n">
        <f aca="false">M25+Y25+AC25+AG25+BA25+BM25+CK25+CO25+DA25+DI25+DO25</f>
        <v>-6567.964</v>
      </c>
      <c r="J25" s="37" t="n">
        <v>18744</v>
      </c>
      <c r="K25" s="37" t="n">
        <v>9367.5306</v>
      </c>
      <c r="L25" s="37" t="n">
        <v>3030.3778</v>
      </c>
      <c r="M25" s="37" t="n">
        <v>330</v>
      </c>
      <c r="N25" s="37" t="n">
        <v>18284</v>
      </c>
      <c r="O25" s="37" t="n">
        <v>9195.0306</v>
      </c>
      <c r="P25" s="37" t="n">
        <v>3030.3778</v>
      </c>
      <c r="Q25" s="37" t="n">
        <v>330</v>
      </c>
      <c r="R25" s="37" t="n">
        <v>400</v>
      </c>
      <c r="S25" s="37" t="n">
        <v>172.5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610</v>
      </c>
      <c r="AE25" s="37" t="n">
        <v>300</v>
      </c>
      <c r="AF25" s="37" t="n">
        <v>522.036</v>
      </c>
      <c r="AG25" s="37" t="n">
        <v>-6897.964</v>
      </c>
      <c r="AH25" s="37" t="n">
        <v>610</v>
      </c>
      <c r="AI25" s="37" t="n">
        <v>30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522.036</v>
      </c>
      <c r="AS25" s="37" t="n">
        <v>522.036</v>
      </c>
      <c r="AT25" s="37" t="n">
        <v>0</v>
      </c>
      <c r="AU25" s="37" t="n">
        <v>0</v>
      </c>
      <c r="AV25" s="37" t="n">
        <v>0</v>
      </c>
      <c r="AW25" s="37" t="n">
        <v>-7420</v>
      </c>
      <c r="AX25" s="37" t="n">
        <v>1225</v>
      </c>
      <c r="AY25" s="37" t="n">
        <v>551.7</v>
      </c>
      <c r="AZ25" s="37" t="n">
        <v>0</v>
      </c>
      <c r="BA25" s="37" t="n">
        <v>0</v>
      </c>
      <c r="BB25" s="37" t="n">
        <v>1225</v>
      </c>
      <c r="BC25" s="37" t="n">
        <v>551.7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700</v>
      </c>
      <c r="BK25" s="37" t="n">
        <v>29.4</v>
      </c>
      <c r="BL25" s="37" t="n">
        <v>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300</v>
      </c>
      <c r="BW25" s="37" t="n">
        <v>29.4</v>
      </c>
      <c r="BX25" s="37" t="n">
        <v>0</v>
      </c>
      <c r="BY25" s="37" t="n">
        <v>0</v>
      </c>
      <c r="BZ25" s="37" t="n">
        <v>50</v>
      </c>
      <c r="CA25" s="37" t="n">
        <v>0</v>
      </c>
      <c r="CB25" s="37" t="n">
        <v>0</v>
      </c>
      <c r="CC25" s="37" t="n">
        <v>0</v>
      </c>
      <c r="CD25" s="37" t="n">
        <v>350</v>
      </c>
      <c r="CE25" s="37" t="n">
        <v>0</v>
      </c>
      <c r="CF25" s="37" t="n">
        <v>0</v>
      </c>
      <c r="CG25" s="37" t="n">
        <v>0</v>
      </c>
      <c r="CH25" s="37" t="n">
        <v>100</v>
      </c>
      <c r="CI25" s="37" t="n">
        <v>0</v>
      </c>
      <c r="CJ25" s="37" t="n">
        <v>0</v>
      </c>
      <c r="CK25" s="37" t="n">
        <v>0</v>
      </c>
      <c r="CL25" s="37" t="n">
        <v>160</v>
      </c>
      <c r="CM25" s="37" t="n">
        <v>100</v>
      </c>
      <c r="CN25" s="37" t="n">
        <v>0</v>
      </c>
      <c r="CO25" s="37" t="n">
        <v>0</v>
      </c>
      <c r="CP25" s="37" t="n">
        <v>160</v>
      </c>
      <c r="CQ25" s="37" t="n">
        <v>10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7" t="n">
        <v>15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1610</v>
      </c>
      <c r="DG25" s="37" t="n">
        <v>410</v>
      </c>
      <c r="DH25" s="37" t="n">
        <v>0</v>
      </c>
      <c r="DI25" s="37" t="n">
        <v>0</v>
      </c>
      <c r="DJ25" s="37" t="n">
        <v>1975.7</v>
      </c>
      <c r="DK25" s="37" t="n">
        <v>0</v>
      </c>
      <c r="DL25" s="37" t="n">
        <v>1975.7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</row>
    <row r="26" customFormat="false" ht="17.25" hidden="false" customHeight="true" outlineLevel="0" collapsed="false">
      <c r="A26" s="86"/>
      <c r="B26" s="82" t="n">
        <v>17</v>
      </c>
      <c r="C26" s="85" t="s">
        <v>61</v>
      </c>
      <c r="D26" s="84" t="n">
        <f aca="false">F26+H26-DP26</f>
        <v>105567.0058</v>
      </c>
      <c r="E26" s="84" t="n">
        <f aca="false">G26+I26-DQ26</f>
        <v>21286.5593</v>
      </c>
      <c r="F26" s="84" t="n">
        <f aca="false">J26+V26+Z26+AD26+AX26+BJ26+CH26+CL26+CX26+DF26+DL26</f>
        <v>64057.4</v>
      </c>
      <c r="G26" s="84" t="n">
        <f aca="false">K26+W26+AA26+AE26+AY26+BK26+CI26+CM26+CY26+DG26+DM26</f>
        <v>25590.2568</v>
      </c>
      <c r="H26" s="84" t="n">
        <f aca="false">L26+X26+AB26+AF26+AZ26+BL26+CJ26+CN26+CZ26+DH26+DN26</f>
        <v>41509.6058</v>
      </c>
      <c r="I26" s="84" t="n">
        <f aca="false">M26+Y26+AC26+AG26+BA26+BM26+CK26+CO26+DA26+DI26+DO26</f>
        <v>-4303.6975</v>
      </c>
      <c r="J26" s="37" t="n">
        <v>40257.4</v>
      </c>
      <c r="K26" s="37" t="n">
        <v>15096.4255</v>
      </c>
      <c r="L26" s="37" t="n">
        <v>2000</v>
      </c>
      <c r="M26" s="37" t="n">
        <v>1749.3025</v>
      </c>
      <c r="N26" s="37" t="n">
        <v>34777.4</v>
      </c>
      <c r="O26" s="37" t="n">
        <v>13758.446</v>
      </c>
      <c r="P26" s="37" t="n">
        <v>2000</v>
      </c>
      <c r="Q26" s="37" t="n">
        <v>1749.3025</v>
      </c>
      <c r="R26" s="37" t="n">
        <v>4480</v>
      </c>
      <c r="S26" s="37" t="n">
        <v>945.9795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7" t="n">
        <v>0</v>
      </c>
      <c r="AF26" s="37" t="n">
        <v>17209.6058</v>
      </c>
      <c r="AG26" s="37" t="n">
        <v>-7093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7" t="n">
        <v>0</v>
      </c>
      <c r="AR26" s="37" t="n">
        <v>17209.6058</v>
      </c>
      <c r="AS26" s="37" t="n">
        <v>0</v>
      </c>
      <c r="AT26" s="37" t="n">
        <v>0</v>
      </c>
      <c r="AU26" s="37" t="n">
        <v>0</v>
      </c>
      <c r="AV26" s="37" t="n">
        <v>0</v>
      </c>
      <c r="AW26" s="37" t="n">
        <v>-7093</v>
      </c>
      <c r="AX26" s="37" t="n">
        <v>2400</v>
      </c>
      <c r="AY26" s="37" t="n">
        <v>962.5</v>
      </c>
      <c r="AZ26" s="37" t="n">
        <v>0</v>
      </c>
      <c r="BA26" s="37" t="n">
        <v>0</v>
      </c>
      <c r="BB26" s="37" t="n">
        <v>2400</v>
      </c>
      <c r="BC26" s="37" t="n">
        <v>962.5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2000</v>
      </c>
      <c r="BK26" s="37" t="n">
        <v>1131.3313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2000</v>
      </c>
      <c r="CA26" s="37" t="n">
        <v>1131.3313</v>
      </c>
      <c r="CB26" s="37" t="n">
        <v>0</v>
      </c>
      <c r="CC26" s="37" t="n">
        <v>0</v>
      </c>
      <c r="CD26" s="37" t="n">
        <v>0</v>
      </c>
      <c r="CE26" s="37" t="n">
        <v>0</v>
      </c>
      <c r="CF26" s="37" t="n">
        <v>0</v>
      </c>
      <c r="CG26" s="37" t="n">
        <v>0</v>
      </c>
      <c r="CH26" s="37" t="n">
        <v>0</v>
      </c>
      <c r="CI26" s="37" t="n">
        <v>0</v>
      </c>
      <c r="CJ26" s="37" t="n">
        <v>19000</v>
      </c>
      <c r="CK26" s="37" t="n">
        <v>940</v>
      </c>
      <c r="CL26" s="37" t="n">
        <v>0</v>
      </c>
      <c r="CM26" s="37" t="n">
        <v>0</v>
      </c>
      <c r="CN26" s="37" t="n">
        <v>0</v>
      </c>
      <c r="CO26" s="37" t="n">
        <v>0</v>
      </c>
      <c r="CP26" s="37" t="n">
        <v>0</v>
      </c>
      <c r="CQ26" s="37" t="n">
        <v>0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7" t="n">
        <v>15400</v>
      </c>
      <c r="CY26" s="37" t="n">
        <v>7200</v>
      </c>
      <c r="CZ26" s="37" t="n">
        <v>3300</v>
      </c>
      <c r="DA26" s="37" t="n">
        <v>10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4000</v>
      </c>
      <c r="DG26" s="37" t="n">
        <v>1200</v>
      </c>
      <c r="DH26" s="37" t="n">
        <v>0</v>
      </c>
      <c r="DI26" s="37" t="n">
        <v>0</v>
      </c>
      <c r="DJ26" s="37" t="n">
        <v>0</v>
      </c>
      <c r="DK26" s="37" t="n">
        <v>0</v>
      </c>
      <c r="DL26" s="37" t="n">
        <v>0</v>
      </c>
      <c r="DM26" s="37" t="n">
        <v>0</v>
      </c>
      <c r="DN26" s="37" t="n">
        <v>0</v>
      </c>
      <c r="DO26" s="37" t="n">
        <v>0</v>
      </c>
      <c r="DP26" s="37" t="n">
        <v>0</v>
      </c>
      <c r="DQ26" s="37" t="n">
        <v>0</v>
      </c>
    </row>
    <row r="27" customFormat="false" ht="17.25" hidden="false" customHeight="true" outlineLevel="0" collapsed="false">
      <c r="A27" s="86"/>
      <c r="B27" s="82" t="n">
        <v>18</v>
      </c>
      <c r="C27" s="85" t="s">
        <v>62</v>
      </c>
      <c r="D27" s="84" t="n">
        <f aca="false">F27+H27-DP27</f>
        <v>106685.1479</v>
      </c>
      <c r="E27" s="84" t="n">
        <f aca="false">G27+I27-DQ27</f>
        <v>42248.5036</v>
      </c>
      <c r="F27" s="84" t="n">
        <f aca="false">J27+V27+Z27+AD27+AX27+BJ27+CH27+CL27+CX27+DF27+DL27</f>
        <v>79860.9</v>
      </c>
      <c r="G27" s="84" t="n">
        <f aca="false">K27+W27+AA27+AE27+AY27+BK27+CI27+CM27+CY27+DG27+DM27</f>
        <v>33311.3376</v>
      </c>
      <c r="H27" s="84" t="n">
        <f aca="false">L27+X27+AB27+AF27+AZ27+BL27+CJ27+CN27+CZ27+DH27+DN27</f>
        <v>26824.2479</v>
      </c>
      <c r="I27" s="84" t="n">
        <f aca="false">M27+Y27+AC27+AG27+BA27+BM27+CK27+CO27+DA27+DI27+DO27</f>
        <v>8937.166</v>
      </c>
      <c r="J27" s="37" t="n">
        <v>33051.7</v>
      </c>
      <c r="K27" s="37" t="n">
        <v>16000.4236</v>
      </c>
      <c r="L27" s="37" t="n">
        <v>1724.2479</v>
      </c>
      <c r="M27" s="37" t="n">
        <v>0</v>
      </c>
      <c r="N27" s="37" t="n">
        <v>32758.5</v>
      </c>
      <c r="O27" s="37" t="n">
        <v>15978.8236</v>
      </c>
      <c r="P27" s="37" t="n">
        <v>1724.2479</v>
      </c>
      <c r="Q27" s="37" t="n">
        <v>0</v>
      </c>
      <c r="R27" s="37" t="n">
        <v>25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23100</v>
      </c>
      <c r="AG27" s="37" t="n">
        <v>8077.166</v>
      </c>
      <c r="AH27" s="37" t="n">
        <v>0</v>
      </c>
      <c r="AI27" s="37" t="n">
        <v>0</v>
      </c>
      <c r="AJ27" s="37" t="n">
        <v>10100</v>
      </c>
      <c r="AK27" s="37" t="n">
        <v>910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0</v>
      </c>
      <c r="AR27" s="37" t="n">
        <v>13000</v>
      </c>
      <c r="AS27" s="37" t="n">
        <v>470</v>
      </c>
      <c r="AT27" s="37" t="n">
        <v>0</v>
      </c>
      <c r="AU27" s="37" t="n">
        <v>0</v>
      </c>
      <c r="AV27" s="37" t="n">
        <v>0</v>
      </c>
      <c r="AW27" s="37" t="n">
        <v>-1492.834</v>
      </c>
      <c r="AX27" s="37" t="n">
        <v>2040</v>
      </c>
      <c r="AY27" s="37" t="n">
        <v>850</v>
      </c>
      <c r="AZ27" s="37" t="n">
        <v>0</v>
      </c>
      <c r="BA27" s="37" t="n">
        <v>0</v>
      </c>
      <c r="BB27" s="37" t="n">
        <v>2040</v>
      </c>
      <c r="BC27" s="37" t="n">
        <v>85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1050</v>
      </c>
      <c r="BK27" s="37" t="n">
        <v>217.964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7" t="n">
        <v>0</v>
      </c>
      <c r="BV27" s="37" t="n">
        <v>0</v>
      </c>
      <c r="BW27" s="37" t="n">
        <v>0</v>
      </c>
      <c r="BX27" s="37" t="n">
        <v>0</v>
      </c>
      <c r="BY27" s="37" t="n">
        <v>0</v>
      </c>
      <c r="BZ27" s="37" t="n">
        <v>1050</v>
      </c>
      <c r="CA27" s="37" t="n">
        <v>217.964</v>
      </c>
      <c r="CB27" s="37" t="n">
        <v>0</v>
      </c>
      <c r="CC27" s="37" t="n">
        <v>0</v>
      </c>
      <c r="CD27" s="37" t="n">
        <v>0</v>
      </c>
      <c r="CE27" s="37" t="n">
        <v>0</v>
      </c>
      <c r="CF27" s="37" t="n">
        <v>0</v>
      </c>
      <c r="CG27" s="37" t="n">
        <v>0</v>
      </c>
      <c r="CH27" s="37" t="n">
        <v>0</v>
      </c>
      <c r="CI27" s="37" t="n">
        <v>0</v>
      </c>
      <c r="CJ27" s="37" t="n">
        <v>900</v>
      </c>
      <c r="CK27" s="37" t="n">
        <v>860</v>
      </c>
      <c r="CL27" s="37" t="n">
        <v>1425.8</v>
      </c>
      <c r="CM27" s="37" t="n">
        <v>619.2</v>
      </c>
      <c r="CN27" s="37" t="n">
        <v>0</v>
      </c>
      <c r="CO27" s="37" t="n">
        <v>0</v>
      </c>
      <c r="CP27" s="37" t="n">
        <v>1425.8</v>
      </c>
      <c r="CQ27" s="37" t="n">
        <v>619.2</v>
      </c>
      <c r="CR27" s="37" t="n">
        <v>0</v>
      </c>
      <c r="CS27" s="37" t="n">
        <v>0</v>
      </c>
      <c r="CT27" s="37" t="n">
        <v>1075.8</v>
      </c>
      <c r="CU27" s="37" t="n">
        <v>537.9</v>
      </c>
      <c r="CV27" s="37" t="n">
        <v>0</v>
      </c>
      <c r="CW27" s="37" t="n">
        <v>0</v>
      </c>
      <c r="CX27" s="37" t="n">
        <v>36437</v>
      </c>
      <c r="CY27" s="37" t="n">
        <v>15143.75</v>
      </c>
      <c r="CZ27" s="37" t="n">
        <v>1100</v>
      </c>
      <c r="DA27" s="37" t="n">
        <v>0</v>
      </c>
      <c r="DB27" s="37" t="n">
        <v>19000</v>
      </c>
      <c r="DC27" s="37" t="n">
        <v>7920</v>
      </c>
      <c r="DD27" s="37" t="n">
        <v>0</v>
      </c>
      <c r="DE27" s="37" t="n">
        <v>0</v>
      </c>
      <c r="DF27" s="37" t="n">
        <v>950</v>
      </c>
      <c r="DG27" s="37" t="n">
        <v>480</v>
      </c>
      <c r="DH27" s="37" t="n">
        <v>0</v>
      </c>
      <c r="DI27" s="37" t="n">
        <v>0</v>
      </c>
      <c r="DJ27" s="37" t="n">
        <v>4906.4</v>
      </c>
      <c r="DK27" s="37" t="n">
        <v>0</v>
      </c>
      <c r="DL27" s="37" t="n">
        <v>4906.4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</row>
    <row r="28" customFormat="false" ht="17.25" hidden="false" customHeight="true" outlineLevel="0" collapsed="false">
      <c r="A28" s="86"/>
      <c r="B28" s="82" t="n">
        <v>19</v>
      </c>
      <c r="C28" s="85" t="s">
        <v>63</v>
      </c>
      <c r="D28" s="84" t="n">
        <f aca="false">F28+H28-DP28</f>
        <v>99174.2155</v>
      </c>
      <c r="E28" s="84" t="n">
        <f aca="false">G28+I28-DQ28</f>
        <v>28613.4741</v>
      </c>
      <c r="F28" s="84" t="n">
        <f aca="false">J28+V28+Z28+AD28+AX28+BJ28+CH28+CL28+CX28+DF28+DL28</f>
        <v>91565.7</v>
      </c>
      <c r="G28" s="84" t="n">
        <f aca="false">K28+W28+AA28+AE28+AY28+BK28+CI28+CM28+CY28+DG28+DM28</f>
        <v>38035.3241</v>
      </c>
      <c r="H28" s="84" t="n">
        <f aca="false">L28+X28+AB28+AF28+AZ28+BL28+CJ28+CN28+CZ28+DH28+DN28</f>
        <v>29059</v>
      </c>
      <c r="I28" s="84" t="n">
        <f aca="false">M28+Y28+AC28+AG28+BA28+BM28+CK28+CO28+DA28+DI28+DO28</f>
        <v>78.1500000000001</v>
      </c>
      <c r="J28" s="37" t="n">
        <v>29417</v>
      </c>
      <c r="K28" s="37" t="n">
        <v>12200.1835</v>
      </c>
      <c r="L28" s="37" t="n">
        <v>600</v>
      </c>
      <c r="M28" s="37" t="n">
        <v>373</v>
      </c>
      <c r="N28" s="37" t="n">
        <v>29217</v>
      </c>
      <c r="O28" s="37" t="n">
        <v>12000.1835</v>
      </c>
      <c r="P28" s="37" t="n">
        <v>600</v>
      </c>
      <c r="Q28" s="37" t="n">
        <v>373</v>
      </c>
      <c r="R28" s="37" t="n">
        <v>200</v>
      </c>
      <c r="S28" s="37" t="n">
        <v>200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4448</v>
      </c>
      <c r="AE28" s="37" t="n">
        <v>1970.5004</v>
      </c>
      <c r="AF28" s="37" t="n">
        <v>26059</v>
      </c>
      <c r="AG28" s="37" t="n">
        <v>-1284.85</v>
      </c>
      <c r="AH28" s="37" t="n">
        <v>540</v>
      </c>
      <c r="AI28" s="37" t="n">
        <v>232.5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0</v>
      </c>
      <c r="AR28" s="37" t="n">
        <v>25109</v>
      </c>
      <c r="AS28" s="37" t="n">
        <v>0</v>
      </c>
      <c r="AT28" s="37" t="n">
        <v>0</v>
      </c>
      <c r="AU28" s="37" t="n">
        <v>0</v>
      </c>
      <c r="AV28" s="37" t="n">
        <v>-3000</v>
      </c>
      <c r="AW28" s="37" t="n">
        <v>-1904.85</v>
      </c>
      <c r="AX28" s="37" t="n">
        <v>3400</v>
      </c>
      <c r="AY28" s="37" t="n">
        <v>1888.5475</v>
      </c>
      <c r="AZ28" s="37" t="n">
        <v>0</v>
      </c>
      <c r="BA28" s="37" t="n">
        <v>0</v>
      </c>
      <c r="BB28" s="37" t="n">
        <v>3100</v>
      </c>
      <c r="BC28" s="37" t="n">
        <v>1638.55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9100</v>
      </c>
      <c r="BK28" s="37" t="n">
        <v>4697.3927</v>
      </c>
      <c r="BL28" s="37" t="n">
        <v>2000</v>
      </c>
      <c r="BM28" s="37" t="n">
        <v>99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3000</v>
      </c>
      <c r="CA28" s="37" t="n">
        <v>1386.0087</v>
      </c>
      <c r="CB28" s="37" t="n">
        <v>1000</v>
      </c>
      <c r="CC28" s="37" t="n">
        <v>990</v>
      </c>
      <c r="CD28" s="37" t="n">
        <v>6100</v>
      </c>
      <c r="CE28" s="37" t="n">
        <v>3311.384</v>
      </c>
      <c r="CF28" s="37" t="n">
        <v>100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3200</v>
      </c>
      <c r="CM28" s="37" t="n">
        <v>1256.7</v>
      </c>
      <c r="CN28" s="37" t="n">
        <v>0</v>
      </c>
      <c r="CO28" s="37" t="n">
        <v>0</v>
      </c>
      <c r="CP28" s="37" t="n">
        <v>2700</v>
      </c>
      <c r="CQ28" s="37" t="n">
        <v>1180</v>
      </c>
      <c r="CR28" s="37" t="n">
        <v>0</v>
      </c>
      <c r="CS28" s="37" t="n">
        <v>0</v>
      </c>
      <c r="CT28" s="37" t="n">
        <v>2700</v>
      </c>
      <c r="CU28" s="37" t="n">
        <v>1180</v>
      </c>
      <c r="CV28" s="37" t="n">
        <v>0</v>
      </c>
      <c r="CW28" s="37" t="n">
        <v>0</v>
      </c>
      <c r="CX28" s="37" t="n">
        <v>17350</v>
      </c>
      <c r="CY28" s="37" t="n">
        <v>4542</v>
      </c>
      <c r="CZ28" s="37" t="n">
        <v>400</v>
      </c>
      <c r="DA28" s="37" t="n">
        <v>0</v>
      </c>
      <c r="DB28" s="37" t="n">
        <v>15500</v>
      </c>
      <c r="DC28" s="37" t="n">
        <v>4108</v>
      </c>
      <c r="DD28" s="37" t="n">
        <v>0</v>
      </c>
      <c r="DE28" s="37" t="n">
        <v>0</v>
      </c>
      <c r="DF28" s="37" t="n">
        <v>3200</v>
      </c>
      <c r="DG28" s="37" t="n">
        <v>1980</v>
      </c>
      <c r="DH28" s="37" t="n">
        <v>0</v>
      </c>
      <c r="DI28" s="37" t="n">
        <v>0</v>
      </c>
      <c r="DJ28" s="37" t="n">
        <v>0.2155</v>
      </c>
      <c r="DK28" s="37" t="n">
        <v>0</v>
      </c>
      <c r="DL28" s="37" t="n">
        <v>21450.7</v>
      </c>
      <c r="DM28" s="37" t="n">
        <v>9500</v>
      </c>
      <c r="DN28" s="37" t="n">
        <v>0</v>
      </c>
      <c r="DO28" s="37" t="n">
        <v>0</v>
      </c>
      <c r="DP28" s="37" t="n">
        <v>21450.4845</v>
      </c>
      <c r="DQ28" s="37" t="n">
        <v>9500</v>
      </c>
    </row>
    <row r="29" customFormat="false" ht="17.25" hidden="false" customHeight="true" outlineLevel="0" collapsed="false">
      <c r="A29" s="86"/>
      <c r="B29" s="82" t="n">
        <v>20</v>
      </c>
      <c r="C29" s="85" t="s">
        <v>64</v>
      </c>
      <c r="D29" s="84" t="n">
        <f aca="false">F29+H29-DP29</f>
        <v>50991.5791</v>
      </c>
      <c r="E29" s="84" t="n">
        <f aca="false">G29+I29-DQ29</f>
        <v>18010.2728</v>
      </c>
      <c r="F29" s="84" t="n">
        <f aca="false">J29+V29+Z29+AD29+AX29+BJ29+CH29+CL29+CX29+DF29+DL29</f>
        <v>35699.9</v>
      </c>
      <c r="G29" s="84" t="n">
        <f aca="false">K29+W29+AA29+AE29+AY29+BK29+CI29+CM29+CY29+DG29+DM29</f>
        <v>12163.908</v>
      </c>
      <c r="H29" s="84" t="n">
        <f aca="false">L29+X29+AB29+AF29+AZ29+BL29+CJ29+CN29+CZ29+DH29+DN29</f>
        <v>15291.6791</v>
      </c>
      <c r="I29" s="84" t="n">
        <f aca="false">M29+Y29+AC29+AG29+BA29+BM29+CK29+CO29+DA29+DI29+DO29</f>
        <v>5846.3648</v>
      </c>
      <c r="J29" s="37" t="n">
        <v>22661</v>
      </c>
      <c r="K29" s="37" t="n">
        <v>8834.5835</v>
      </c>
      <c r="L29" s="37" t="n">
        <v>1952.6791</v>
      </c>
      <c r="M29" s="37" t="n">
        <v>898.5</v>
      </c>
      <c r="N29" s="37" t="n">
        <v>21731</v>
      </c>
      <c r="O29" s="37" t="n">
        <v>8691.3835</v>
      </c>
      <c r="P29" s="37" t="n">
        <v>1100</v>
      </c>
      <c r="Q29" s="37" t="n">
        <v>898.5</v>
      </c>
      <c r="R29" s="37" t="n">
        <v>880</v>
      </c>
      <c r="S29" s="37" t="n">
        <v>134.8</v>
      </c>
      <c r="T29" s="37" t="n">
        <v>852.6791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1200</v>
      </c>
      <c r="AE29" s="37" t="n">
        <v>413.4</v>
      </c>
      <c r="AF29" s="37" t="n">
        <v>9489</v>
      </c>
      <c r="AG29" s="37" t="n">
        <v>3897.8648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7489</v>
      </c>
      <c r="AO29" s="37" t="n">
        <v>3389</v>
      </c>
      <c r="AP29" s="37" t="n">
        <v>1200</v>
      </c>
      <c r="AQ29" s="37" t="n">
        <v>413.4</v>
      </c>
      <c r="AR29" s="37" t="n">
        <v>2000</v>
      </c>
      <c r="AS29" s="37" t="n">
        <v>1038</v>
      </c>
      <c r="AT29" s="37" t="n">
        <v>0</v>
      </c>
      <c r="AU29" s="37" t="n">
        <v>0</v>
      </c>
      <c r="AV29" s="37" t="n">
        <v>0</v>
      </c>
      <c r="AW29" s="37" t="n">
        <v>-529.1352</v>
      </c>
      <c r="AX29" s="37" t="n">
        <v>1700</v>
      </c>
      <c r="AY29" s="37" t="n">
        <v>400</v>
      </c>
      <c r="AZ29" s="37" t="n">
        <v>0</v>
      </c>
      <c r="BA29" s="37" t="n">
        <v>0</v>
      </c>
      <c r="BB29" s="37" t="n">
        <v>1700</v>
      </c>
      <c r="BC29" s="37" t="n">
        <v>40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3200</v>
      </c>
      <c r="BK29" s="37" t="n">
        <v>1495.9245</v>
      </c>
      <c r="BL29" s="37" t="n">
        <v>2000</v>
      </c>
      <c r="BM29" s="37" t="n">
        <v>101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3200</v>
      </c>
      <c r="CA29" s="37" t="n">
        <v>1495.9245</v>
      </c>
      <c r="CB29" s="37" t="n">
        <v>2000</v>
      </c>
      <c r="CC29" s="37" t="n">
        <v>101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400</v>
      </c>
      <c r="CM29" s="37" t="n">
        <v>0</v>
      </c>
      <c r="CN29" s="37" t="n">
        <v>900</v>
      </c>
      <c r="CO29" s="37" t="n">
        <v>0</v>
      </c>
      <c r="CP29" s="37" t="n">
        <v>400</v>
      </c>
      <c r="CQ29" s="37" t="n">
        <v>0</v>
      </c>
      <c r="CR29" s="37" t="n">
        <v>900</v>
      </c>
      <c r="CS29" s="37" t="n">
        <v>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4900</v>
      </c>
      <c r="CY29" s="37" t="n">
        <v>0</v>
      </c>
      <c r="CZ29" s="37" t="n">
        <v>950</v>
      </c>
      <c r="DA29" s="37" t="n">
        <v>40</v>
      </c>
      <c r="DB29" s="37" t="n">
        <v>4900</v>
      </c>
      <c r="DC29" s="37" t="n">
        <v>0</v>
      </c>
      <c r="DD29" s="37" t="n">
        <v>950</v>
      </c>
      <c r="DE29" s="37" t="n">
        <v>40</v>
      </c>
      <c r="DF29" s="37" t="n">
        <v>1600</v>
      </c>
      <c r="DG29" s="37" t="n">
        <v>1020</v>
      </c>
      <c r="DH29" s="37" t="n">
        <v>0</v>
      </c>
      <c r="DI29" s="37" t="n">
        <v>0</v>
      </c>
      <c r="DJ29" s="37" t="n">
        <v>38.9</v>
      </c>
      <c r="DK29" s="37" t="n">
        <v>0</v>
      </c>
      <c r="DL29" s="37" t="n">
        <v>38.9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</row>
    <row r="30" customFormat="false" ht="17.25" hidden="false" customHeight="true" outlineLevel="0" collapsed="false">
      <c r="A30" s="86"/>
      <c r="B30" s="82" t="n">
        <v>21</v>
      </c>
      <c r="C30" s="85" t="s">
        <v>65</v>
      </c>
      <c r="D30" s="84" t="n">
        <f aca="false">F30+H30-DP30</f>
        <v>89252.5939</v>
      </c>
      <c r="E30" s="84" t="n">
        <f aca="false">G30+I30-DQ30</f>
        <v>44760.9022</v>
      </c>
      <c r="F30" s="84" t="n">
        <f aca="false">J30+V30+Z30+AD30+AX30+BJ30+CH30+CL30+CX30+DF30+DL30</f>
        <v>80090.92</v>
      </c>
      <c r="G30" s="84" t="n">
        <f aca="false">K30+W30+AA30+AE30+AY30+BK30+CI30+CM30+CY30+DG30+DM30</f>
        <v>35679.8122</v>
      </c>
      <c r="H30" s="84" t="n">
        <f aca="false">L30+X30+AB30+AF30+AZ30+BL30+CJ30+CN30+CZ30+DH30+DN30</f>
        <v>9161.6739</v>
      </c>
      <c r="I30" s="84" t="n">
        <f aca="false">M30+Y30+AC30+AG30+BA30+BM30+CK30+CO30+DA30+DI30+DO30</f>
        <v>9081.09</v>
      </c>
      <c r="J30" s="37" t="n">
        <v>24022</v>
      </c>
      <c r="K30" s="37" t="n">
        <v>10464.384</v>
      </c>
      <c r="L30" s="37" t="n">
        <v>0</v>
      </c>
      <c r="M30" s="37" t="n">
        <v>0</v>
      </c>
      <c r="N30" s="37" t="n">
        <v>23472</v>
      </c>
      <c r="O30" s="37" t="n">
        <v>10378.384</v>
      </c>
      <c r="P30" s="37" t="n">
        <v>0</v>
      </c>
      <c r="Q30" s="37" t="n">
        <v>0</v>
      </c>
      <c r="R30" s="37" t="n">
        <v>550</v>
      </c>
      <c r="S30" s="37" t="n">
        <v>86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3722</v>
      </c>
      <c r="AE30" s="37" t="n">
        <v>2544.9952</v>
      </c>
      <c r="AF30" s="37" t="n">
        <v>4539.6739</v>
      </c>
      <c r="AG30" s="37" t="n">
        <v>4495.09</v>
      </c>
      <c r="AH30" s="37" t="n">
        <v>480</v>
      </c>
      <c r="AI30" s="37" t="n">
        <v>20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3242</v>
      </c>
      <c r="AQ30" s="37" t="n">
        <v>2344.9952</v>
      </c>
      <c r="AR30" s="37" t="n">
        <v>4539.6739</v>
      </c>
      <c r="AS30" s="37" t="n">
        <v>4495.09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3022</v>
      </c>
      <c r="AY30" s="37" t="n">
        <v>1433.9975</v>
      </c>
      <c r="AZ30" s="37" t="n">
        <v>0</v>
      </c>
      <c r="BA30" s="37" t="n">
        <v>0</v>
      </c>
      <c r="BB30" s="37" t="n">
        <v>2922</v>
      </c>
      <c r="BC30" s="37" t="n">
        <v>1334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2200</v>
      </c>
      <c r="BK30" s="37" t="n">
        <v>1059.0625</v>
      </c>
      <c r="BL30" s="37" t="n">
        <v>970</v>
      </c>
      <c r="BM30" s="37" t="n">
        <v>97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7" t="n">
        <v>100</v>
      </c>
      <c r="BW30" s="37" t="n">
        <v>0</v>
      </c>
      <c r="BX30" s="37" t="n">
        <v>0</v>
      </c>
      <c r="BY30" s="37" t="n">
        <v>0</v>
      </c>
      <c r="BZ30" s="37" t="n">
        <v>2100</v>
      </c>
      <c r="CA30" s="37" t="n">
        <v>1059.0625</v>
      </c>
      <c r="CB30" s="37" t="n">
        <v>970</v>
      </c>
      <c r="CC30" s="37" t="n">
        <v>970</v>
      </c>
      <c r="CD30" s="37" t="n">
        <v>0</v>
      </c>
      <c r="CE30" s="37" t="n">
        <v>0</v>
      </c>
      <c r="CF30" s="37" t="n">
        <v>0</v>
      </c>
      <c r="CG30" s="37" t="n">
        <v>0</v>
      </c>
      <c r="CH30" s="37" t="n">
        <v>650</v>
      </c>
      <c r="CI30" s="37" t="n">
        <v>647</v>
      </c>
      <c r="CJ30" s="37" t="n">
        <v>0</v>
      </c>
      <c r="CK30" s="37" t="n">
        <v>0</v>
      </c>
      <c r="CL30" s="37" t="n">
        <v>3438</v>
      </c>
      <c r="CM30" s="37" t="n">
        <v>2109.69</v>
      </c>
      <c r="CN30" s="37" t="n">
        <v>3617</v>
      </c>
      <c r="CO30" s="37" t="n">
        <v>3581</v>
      </c>
      <c r="CP30" s="37" t="n">
        <v>3077</v>
      </c>
      <c r="CQ30" s="37" t="n">
        <v>1839.69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7" t="n">
        <v>34766</v>
      </c>
      <c r="CY30" s="37" t="n">
        <v>16255.683</v>
      </c>
      <c r="CZ30" s="37" t="n">
        <v>35</v>
      </c>
      <c r="DA30" s="37" t="n">
        <v>35</v>
      </c>
      <c r="DB30" s="37" t="n">
        <v>17772</v>
      </c>
      <c r="DC30" s="37" t="n">
        <v>7704.668</v>
      </c>
      <c r="DD30" s="37" t="n">
        <v>35</v>
      </c>
      <c r="DE30" s="37" t="n">
        <v>35</v>
      </c>
      <c r="DF30" s="37" t="n">
        <v>3700</v>
      </c>
      <c r="DG30" s="37" t="n">
        <v>1165</v>
      </c>
      <c r="DH30" s="37" t="n">
        <v>0</v>
      </c>
      <c r="DI30" s="37" t="n">
        <v>0</v>
      </c>
      <c r="DJ30" s="37" t="n">
        <v>4570.92</v>
      </c>
      <c r="DK30" s="37" t="n">
        <v>0</v>
      </c>
      <c r="DL30" s="37" t="n">
        <v>4570.92</v>
      </c>
      <c r="DM30" s="37" t="n">
        <v>0</v>
      </c>
      <c r="DN30" s="37" t="n">
        <v>0</v>
      </c>
      <c r="DO30" s="37" t="n">
        <v>0</v>
      </c>
      <c r="DP30" s="37" t="n">
        <v>0</v>
      </c>
      <c r="DQ30" s="37" t="n">
        <v>0</v>
      </c>
    </row>
    <row r="31" customFormat="false" ht="17.25" hidden="false" customHeight="true" outlineLevel="0" collapsed="false">
      <c r="A31" s="86"/>
      <c r="B31" s="82" t="n">
        <v>22</v>
      </c>
      <c r="C31" s="85" t="s">
        <v>66</v>
      </c>
      <c r="D31" s="84" t="n">
        <f aca="false">F31+H31-DP31</f>
        <v>67341.6722</v>
      </c>
      <c r="E31" s="84" t="n">
        <f aca="false">G31+I31-DQ31</f>
        <v>27104.0223</v>
      </c>
      <c r="F31" s="84" t="n">
        <f aca="false">J31+V31+Z31+AD31+AX31+BJ31+CH31+CL31+CX31+DF31+DL31</f>
        <v>54717.8</v>
      </c>
      <c r="G31" s="84" t="n">
        <f aca="false">K31+W31+AA31+AE31+AY31+BK31+CI31+CM31+CY31+DG31+DM31</f>
        <v>23849.0223</v>
      </c>
      <c r="H31" s="84" t="n">
        <f aca="false">L31+X31+AB31+AF31+AZ31+BL31+CJ31+CN31+CZ31+DH31+DN31</f>
        <v>12623.8722</v>
      </c>
      <c r="I31" s="84" t="n">
        <f aca="false">M31+Y31+AC31+AG31+BA31+BM31+CK31+CO31+DA31+DI31+DO31</f>
        <v>3255</v>
      </c>
      <c r="J31" s="37" t="n">
        <v>25200</v>
      </c>
      <c r="K31" s="37" t="n">
        <v>11633.1079</v>
      </c>
      <c r="L31" s="37" t="n">
        <v>900</v>
      </c>
      <c r="M31" s="37" t="n">
        <v>60</v>
      </c>
      <c r="N31" s="37" t="n">
        <v>24925</v>
      </c>
      <c r="O31" s="37" t="n">
        <v>11533.1079</v>
      </c>
      <c r="P31" s="37" t="n">
        <v>900</v>
      </c>
      <c r="Q31" s="37" t="n">
        <v>60</v>
      </c>
      <c r="R31" s="37" t="n">
        <v>275</v>
      </c>
      <c r="S31" s="37" t="n">
        <v>10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1570</v>
      </c>
      <c r="AE31" s="37" t="n">
        <v>330</v>
      </c>
      <c r="AF31" s="37" t="n">
        <v>11438.8722</v>
      </c>
      <c r="AG31" s="37" t="n">
        <v>2910</v>
      </c>
      <c r="AH31" s="37" t="n">
        <v>670</v>
      </c>
      <c r="AI31" s="37" t="n">
        <v>330</v>
      </c>
      <c r="AJ31" s="37" t="n">
        <v>8951</v>
      </c>
      <c r="AK31" s="37" t="n">
        <v>95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900</v>
      </c>
      <c r="AQ31" s="37" t="n">
        <v>0</v>
      </c>
      <c r="AR31" s="37" t="n">
        <v>2487.8722</v>
      </c>
      <c r="AS31" s="37" t="n">
        <v>196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1300</v>
      </c>
      <c r="AY31" s="37" t="n">
        <v>589.9995</v>
      </c>
      <c r="AZ31" s="37" t="n">
        <v>0</v>
      </c>
      <c r="BA31" s="37" t="n">
        <v>0</v>
      </c>
      <c r="BB31" s="37" t="n">
        <v>1200</v>
      </c>
      <c r="BC31" s="37" t="n">
        <v>490.002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1000</v>
      </c>
      <c r="BK31" s="37" t="n">
        <v>528.9949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1000</v>
      </c>
      <c r="CA31" s="37" t="n">
        <v>528.9949</v>
      </c>
      <c r="CB31" s="37" t="n">
        <v>0</v>
      </c>
      <c r="CC31" s="37" t="n">
        <v>0</v>
      </c>
      <c r="CD31" s="37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2046</v>
      </c>
      <c r="CM31" s="37" t="n">
        <v>943.108</v>
      </c>
      <c r="CN31" s="37" t="n">
        <v>0</v>
      </c>
      <c r="CO31" s="37" t="n">
        <v>0</v>
      </c>
      <c r="CP31" s="37" t="n">
        <v>1996</v>
      </c>
      <c r="CQ31" s="37" t="n">
        <v>943.108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7" t="n">
        <v>13110</v>
      </c>
      <c r="CY31" s="37" t="n">
        <v>7748.812</v>
      </c>
      <c r="CZ31" s="37" t="n">
        <v>285</v>
      </c>
      <c r="DA31" s="37" t="n">
        <v>285</v>
      </c>
      <c r="DB31" s="37" t="n">
        <v>12660</v>
      </c>
      <c r="DC31" s="37" t="n">
        <v>7605.812</v>
      </c>
      <c r="DD31" s="37" t="n">
        <v>0</v>
      </c>
      <c r="DE31" s="37" t="n">
        <v>0</v>
      </c>
      <c r="DF31" s="37" t="n">
        <v>4190</v>
      </c>
      <c r="DG31" s="37" t="n">
        <v>2075</v>
      </c>
      <c r="DH31" s="37" t="n">
        <v>0</v>
      </c>
      <c r="DI31" s="37" t="n">
        <v>0</v>
      </c>
      <c r="DJ31" s="37" t="n">
        <v>6301.8</v>
      </c>
      <c r="DK31" s="37" t="n">
        <v>0</v>
      </c>
      <c r="DL31" s="37" t="n">
        <v>6301.8</v>
      </c>
      <c r="DM31" s="37" t="n">
        <v>0</v>
      </c>
      <c r="DN31" s="37" t="n">
        <v>0</v>
      </c>
      <c r="DO31" s="37" t="n">
        <v>0</v>
      </c>
      <c r="DP31" s="37" t="n">
        <v>0</v>
      </c>
      <c r="DQ31" s="37" t="n">
        <v>0</v>
      </c>
    </row>
    <row r="32" customFormat="false" ht="17.25" hidden="false" customHeight="true" outlineLevel="0" collapsed="false">
      <c r="A32" s="86"/>
      <c r="B32" s="82" t="n">
        <v>23</v>
      </c>
      <c r="C32" s="85" t="s">
        <v>67</v>
      </c>
      <c r="D32" s="84" t="n">
        <f aca="false">F32+H32-DP32</f>
        <v>69342.0101</v>
      </c>
      <c r="E32" s="84" t="n">
        <f aca="false">G32+I32-DQ32</f>
        <v>20731.038</v>
      </c>
      <c r="F32" s="84" t="n">
        <f aca="false">J32+V32+Z32+AD32+AX32+BJ32+CH32+CL32+CX32+DF32+DL32</f>
        <v>52547.6</v>
      </c>
      <c r="G32" s="84" t="n">
        <f aca="false">K32+W32+AA32+AE32+AY32+BK32+CI32+CM32+CY32+DG32+DM32</f>
        <v>21620.381</v>
      </c>
      <c r="H32" s="84" t="n">
        <f aca="false">L32+X32+AB32+AF32+AZ32+BL32+CJ32+CN32+CZ32+DH32+DN32</f>
        <v>16794.4101</v>
      </c>
      <c r="I32" s="84" t="n">
        <f aca="false">M32+Y32+AC32+AG32+BA32+BM32+CK32+CO32+DA32+DI32+DO32</f>
        <v>-889.342999999999</v>
      </c>
      <c r="J32" s="37" t="n">
        <v>28379.6</v>
      </c>
      <c r="K32" s="37" t="n">
        <v>12410.196</v>
      </c>
      <c r="L32" s="37" t="n">
        <v>700</v>
      </c>
      <c r="M32" s="37" t="n">
        <v>615</v>
      </c>
      <c r="N32" s="37" t="n">
        <v>28079.6</v>
      </c>
      <c r="O32" s="37" t="n">
        <v>12410.196</v>
      </c>
      <c r="P32" s="37" t="n">
        <v>700</v>
      </c>
      <c r="Q32" s="37" t="n">
        <v>615</v>
      </c>
      <c r="R32" s="37" t="n">
        <v>30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1440</v>
      </c>
      <c r="AE32" s="37" t="n">
        <v>720</v>
      </c>
      <c r="AF32" s="37" t="n">
        <v>10544.4101</v>
      </c>
      <c r="AG32" s="37" t="n">
        <v>-4183.088</v>
      </c>
      <c r="AH32" s="37" t="n">
        <v>1440</v>
      </c>
      <c r="AI32" s="37" t="n">
        <v>72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0</v>
      </c>
      <c r="AR32" s="37" t="n">
        <v>14671.9381</v>
      </c>
      <c r="AS32" s="37" t="n">
        <v>960.4</v>
      </c>
      <c r="AT32" s="37" t="n">
        <v>0</v>
      </c>
      <c r="AU32" s="37" t="n">
        <v>0</v>
      </c>
      <c r="AV32" s="37" t="n">
        <v>-4127.528</v>
      </c>
      <c r="AW32" s="37" t="n">
        <v>-5143.488</v>
      </c>
      <c r="AX32" s="37" t="n">
        <v>2238</v>
      </c>
      <c r="AY32" s="37" t="n">
        <v>967.8</v>
      </c>
      <c r="AZ32" s="37" t="n">
        <v>0</v>
      </c>
      <c r="BA32" s="37" t="n">
        <v>0</v>
      </c>
      <c r="BB32" s="37" t="n">
        <v>1638</v>
      </c>
      <c r="BC32" s="37" t="n">
        <v>504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2050</v>
      </c>
      <c r="BM32" s="37" t="n">
        <v>165.3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2050</v>
      </c>
      <c r="CC32" s="37" t="n">
        <v>165.3</v>
      </c>
      <c r="CD32" s="37" t="n">
        <v>0</v>
      </c>
      <c r="CE32" s="37" t="n">
        <v>0</v>
      </c>
      <c r="CF32" s="37" t="n">
        <v>0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2090</v>
      </c>
      <c r="CM32" s="37" t="n">
        <v>1002.88</v>
      </c>
      <c r="CN32" s="37" t="n">
        <v>3500</v>
      </c>
      <c r="CO32" s="37" t="n">
        <v>2513.445</v>
      </c>
      <c r="CP32" s="37" t="n">
        <v>2090</v>
      </c>
      <c r="CQ32" s="37" t="n">
        <v>1002.88</v>
      </c>
      <c r="CR32" s="37" t="n">
        <v>500</v>
      </c>
      <c r="CS32" s="37" t="n">
        <v>0</v>
      </c>
      <c r="CT32" s="37" t="n">
        <v>0</v>
      </c>
      <c r="CU32" s="37" t="n">
        <v>0</v>
      </c>
      <c r="CV32" s="37" t="n">
        <v>500</v>
      </c>
      <c r="CW32" s="37" t="n">
        <v>0</v>
      </c>
      <c r="CX32" s="37" t="n">
        <v>12700</v>
      </c>
      <c r="CY32" s="37" t="n">
        <v>5204.505</v>
      </c>
      <c r="CZ32" s="37" t="n">
        <v>0</v>
      </c>
      <c r="DA32" s="37" t="n">
        <v>0</v>
      </c>
      <c r="DB32" s="37" t="n">
        <v>12700</v>
      </c>
      <c r="DC32" s="37" t="n">
        <v>5204.505</v>
      </c>
      <c r="DD32" s="37" t="n">
        <v>0</v>
      </c>
      <c r="DE32" s="37" t="n">
        <v>0</v>
      </c>
      <c r="DF32" s="37" t="n">
        <v>2200</v>
      </c>
      <c r="DG32" s="37" t="n">
        <v>1315</v>
      </c>
      <c r="DH32" s="37" t="n">
        <v>0</v>
      </c>
      <c r="DI32" s="37" t="n">
        <v>0</v>
      </c>
      <c r="DJ32" s="37" t="n">
        <v>3500</v>
      </c>
      <c r="DK32" s="37" t="n">
        <v>0</v>
      </c>
      <c r="DL32" s="37" t="n">
        <v>3500</v>
      </c>
      <c r="DM32" s="37" t="n">
        <v>0</v>
      </c>
      <c r="DN32" s="37" t="n">
        <v>0</v>
      </c>
      <c r="DO32" s="37" t="n">
        <v>0</v>
      </c>
      <c r="DP32" s="37" t="n">
        <v>0</v>
      </c>
      <c r="DQ32" s="37" t="n">
        <v>0</v>
      </c>
    </row>
    <row r="33" customFormat="false" ht="17.25" hidden="false" customHeight="true" outlineLevel="0" collapsed="false">
      <c r="A33" s="86"/>
      <c r="B33" s="82" t="n">
        <v>24</v>
      </c>
      <c r="C33" s="85" t="s">
        <v>68</v>
      </c>
      <c r="D33" s="84" t="n">
        <f aca="false">F33+H33-DP33</f>
        <v>32172.288</v>
      </c>
      <c r="E33" s="84" t="n">
        <f aca="false">G33+I33-DQ33</f>
        <v>13105.3622</v>
      </c>
      <c r="F33" s="84" t="n">
        <f aca="false">J33+V33+Z33+AD33+AX33+BJ33+CH33+CL33+CX33+DF33+DL33</f>
        <v>26594.2</v>
      </c>
      <c r="G33" s="84" t="n">
        <f aca="false">K33+W33+AA33+AE33+AY33+BK33+CI33+CM33+CY33+DG33+DM33</f>
        <v>11922.1122</v>
      </c>
      <c r="H33" s="84" t="n">
        <f aca="false">L33+X33+AB33+AF33+AZ33+BL33+CJ33+CN33+CZ33+DH33+DN33</f>
        <v>5578.088</v>
      </c>
      <c r="I33" s="84" t="n">
        <f aca="false">M33+Y33+AC33+AG33+BA33+BM33+CK33+CO33+DA33+DI33+DO33</f>
        <v>1183.25</v>
      </c>
      <c r="J33" s="37" t="n">
        <v>18922.9</v>
      </c>
      <c r="K33" s="37" t="n">
        <v>8675.3267</v>
      </c>
      <c r="L33" s="37" t="n">
        <v>4338.088</v>
      </c>
      <c r="M33" s="37" t="n">
        <v>1143.25</v>
      </c>
      <c r="N33" s="37" t="n">
        <v>18922.9</v>
      </c>
      <c r="O33" s="37" t="n">
        <v>8675.3267</v>
      </c>
      <c r="P33" s="37" t="n">
        <v>1938.088</v>
      </c>
      <c r="Q33" s="37" t="n">
        <v>1143.25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1320</v>
      </c>
      <c r="AE33" s="37" t="n">
        <v>1135.5</v>
      </c>
      <c r="AF33" s="37" t="n">
        <v>40</v>
      </c>
      <c r="AG33" s="37" t="n">
        <v>40</v>
      </c>
      <c r="AH33" s="37" t="n">
        <v>360</v>
      </c>
      <c r="AI33" s="37" t="n">
        <v>18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960</v>
      </c>
      <c r="AQ33" s="37" t="n">
        <v>955.5</v>
      </c>
      <c r="AR33" s="37" t="n">
        <v>40</v>
      </c>
      <c r="AS33" s="37" t="n">
        <v>4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1450</v>
      </c>
      <c r="AY33" s="37" t="n">
        <v>424.9725</v>
      </c>
      <c r="AZ33" s="37" t="n">
        <v>0</v>
      </c>
      <c r="BA33" s="37" t="n">
        <v>0</v>
      </c>
      <c r="BB33" s="37" t="n">
        <v>1400</v>
      </c>
      <c r="BC33" s="37" t="n">
        <v>375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350</v>
      </c>
      <c r="BK33" s="37" t="n">
        <v>143.313</v>
      </c>
      <c r="BL33" s="37" t="n">
        <v>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0</v>
      </c>
      <c r="BW33" s="37" t="n">
        <v>0</v>
      </c>
      <c r="BX33" s="37" t="n">
        <v>0</v>
      </c>
      <c r="BY33" s="37" t="n">
        <v>0</v>
      </c>
      <c r="BZ33" s="37" t="n">
        <v>350</v>
      </c>
      <c r="CA33" s="37" t="n">
        <v>143.313</v>
      </c>
      <c r="CB33" s="37" t="n">
        <v>0</v>
      </c>
      <c r="CC33" s="37" t="n">
        <v>0</v>
      </c>
      <c r="CD33" s="37" t="n">
        <v>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730</v>
      </c>
      <c r="CM33" s="37" t="n">
        <v>503</v>
      </c>
      <c r="CN33" s="37" t="n">
        <v>1200</v>
      </c>
      <c r="CO33" s="37" t="n">
        <v>0</v>
      </c>
      <c r="CP33" s="37" t="n">
        <v>730</v>
      </c>
      <c r="CQ33" s="37" t="n">
        <v>503</v>
      </c>
      <c r="CR33" s="37" t="n">
        <v>120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7" t="n">
        <v>100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2550</v>
      </c>
      <c r="DG33" s="37" t="n">
        <v>1040</v>
      </c>
      <c r="DH33" s="37" t="n">
        <v>0</v>
      </c>
      <c r="DI33" s="37" t="n">
        <v>0</v>
      </c>
      <c r="DJ33" s="37" t="n">
        <v>1171.3</v>
      </c>
      <c r="DK33" s="37" t="n">
        <v>0</v>
      </c>
      <c r="DL33" s="37" t="n">
        <v>1171.3</v>
      </c>
      <c r="DM33" s="37" t="n">
        <v>0</v>
      </c>
      <c r="DN33" s="37" t="n">
        <v>0</v>
      </c>
      <c r="DO33" s="37" t="n">
        <v>0</v>
      </c>
      <c r="DP33" s="37" t="n">
        <v>0</v>
      </c>
      <c r="DQ33" s="37" t="n">
        <v>0</v>
      </c>
    </row>
    <row r="34" customFormat="false" ht="17.25" hidden="false" customHeight="true" outlineLevel="0" collapsed="false">
      <c r="A34" s="86"/>
      <c r="B34" s="82" t="n">
        <v>25</v>
      </c>
      <c r="C34" s="85" t="s">
        <v>69</v>
      </c>
      <c r="D34" s="84" t="n">
        <f aca="false">F34+H34-DP34</f>
        <v>74374.4751</v>
      </c>
      <c r="E34" s="84" t="n">
        <f aca="false">G34+I34-DQ34</f>
        <v>23879.4289</v>
      </c>
      <c r="F34" s="84" t="n">
        <f aca="false">J34+V34+Z34+AD34+AX34+BJ34+CH34+CL34+CX34+DF34+DL34</f>
        <v>55333</v>
      </c>
      <c r="G34" s="84" t="n">
        <f aca="false">K34+W34+AA34+AE34+AY34+BK34+CI34+CM34+CY34+DG34+DM34</f>
        <v>23340.5789</v>
      </c>
      <c r="H34" s="84" t="n">
        <f aca="false">L34+X34+AB34+AF34+AZ34+BL34+CJ34+CN34+CZ34+DH34+DN34</f>
        <v>19041.4751</v>
      </c>
      <c r="I34" s="84" t="n">
        <f aca="false">M34+Y34+AC34+AG34+BA34+BM34+CK34+CO34+DA34+DI34+DO34</f>
        <v>538.85</v>
      </c>
      <c r="J34" s="37" t="n">
        <v>27700</v>
      </c>
      <c r="K34" s="37" t="n">
        <v>12326.7174</v>
      </c>
      <c r="L34" s="37" t="n">
        <v>7775.5751</v>
      </c>
      <c r="M34" s="37" t="n">
        <v>700</v>
      </c>
      <c r="N34" s="37" t="n">
        <v>26640</v>
      </c>
      <c r="O34" s="37" t="n">
        <v>12111.7174</v>
      </c>
      <c r="P34" s="37" t="n">
        <v>1860</v>
      </c>
      <c r="Q34" s="37" t="n">
        <v>700</v>
      </c>
      <c r="R34" s="37" t="n">
        <v>1060</v>
      </c>
      <c r="S34" s="37" t="n">
        <v>215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1880</v>
      </c>
      <c r="AE34" s="37" t="n">
        <v>273</v>
      </c>
      <c r="AF34" s="37" t="n">
        <v>6265.9</v>
      </c>
      <c r="AG34" s="37" t="n">
        <v>-161.15</v>
      </c>
      <c r="AH34" s="37" t="n">
        <v>580</v>
      </c>
      <c r="AI34" s="37" t="n">
        <v>273</v>
      </c>
      <c r="AJ34" s="37" t="n">
        <v>5265.9</v>
      </c>
      <c r="AK34" s="37" t="n">
        <v>265.5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1300</v>
      </c>
      <c r="AQ34" s="37" t="n">
        <v>0</v>
      </c>
      <c r="AR34" s="37" t="n">
        <v>100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-426.65</v>
      </c>
      <c r="AX34" s="37" t="n">
        <v>1900</v>
      </c>
      <c r="AY34" s="37" t="n">
        <v>565.42</v>
      </c>
      <c r="AZ34" s="37" t="n">
        <v>0</v>
      </c>
      <c r="BA34" s="37" t="n">
        <v>0</v>
      </c>
      <c r="BB34" s="37" t="n">
        <v>1700</v>
      </c>
      <c r="BC34" s="37" t="n">
        <v>415.42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4220</v>
      </c>
      <c r="BK34" s="37" t="n">
        <v>2415.7965</v>
      </c>
      <c r="BL34" s="37" t="n">
        <v>500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3570</v>
      </c>
      <c r="CA34" s="37" t="n">
        <v>1922.7965</v>
      </c>
      <c r="CB34" s="37" t="n">
        <v>5000</v>
      </c>
      <c r="CC34" s="37" t="n">
        <v>0</v>
      </c>
      <c r="CD34" s="37" t="n">
        <v>650</v>
      </c>
      <c r="CE34" s="37" t="n">
        <v>493</v>
      </c>
      <c r="CF34" s="37" t="n">
        <v>0</v>
      </c>
      <c r="CG34" s="37" t="n">
        <v>0</v>
      </c>
      <c r="CH34" s="37" t="n">
        <v>150</v>
      </c>
      <c r="CI34" s="37" t="n">
        <v>0</v>
      </c>
      <c r="CJ34" s="37" t="n">
        <v>0</v>
      </c>
      <c r="CK34" s="37" t="n">
        <v>0</v>
      </c>
      <c r="CL34" s="37" t="n">
        <v>8070</v>
      </c>
      <c r="CM34" s="37" t="n">
        <v>3869.645</v>
      </c>
      <c r="CN34" s="37" t="n">
        <v>0</v>
      </c>
      <c r="CO34" s="37" t="n">
        <v>0</v>
      </c>
      <c r="CP34" s="37" t="n">
        <v>8070</v>
      </c>
      <c r="CQ34" s="37" t="n">
        <v>3869.645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7" t="n">
        <v>2450</v>
      </c>
      <c r="CY34" s="37" t="n">
        <v>750</v>
      </c>
      <c r="CZ34" s="37" t="n">
        <v>0</v>
      </c>
      <c r="DA34" s="37" t="n">
        <v>0</v>
      </c>
      <c r="DB34" s="37" t="n">
        <v>2000</v>
      </c>
      <c r="DC34" s="37" t="n">
        <v>750</v>
      </c>
      <c r="DD34" s="37" t="n">
        <v>0</v>
      </c>
      <c r="DE34" s="37" t="n">
        <v>0</v>
      </c>
      <c r="DF34" s="37" t="n">
        <v>5300</v>
      </c>
      <c r="DG34" s="37" t="n">
        <v>3140</v>
      </c>
      <c r="DH34" s="37" t="n">
        <v>0</v>
      </c>
      <c r="DI34" s="37" t="n">
        <v>0</v>
      </c>
      <c r="DJ34" s="37" t="n">
        <v>3663</v>
      </c>
      <c r="DK34" s="37" t="n">
        <v>0</v>
      </c>
      <c r="DL34" s="37" t="n">
        <v>3663</v>
      </c>
      <c r="DM34" s="37" t="n">
        <v>0</v>
      </c>
      <c r="DN34" s="37" t="n">
        <v>0</v>
      </c>
      <c r="DO34" s="37" t="n">
        <v>0</v>
      </c>
      <c r="DP34" s="37" t="n">
        <v>0</v>
      </c>
      <c r="DQ34" s="37" t="n">
        <v>0</v>
      </c>
    </row>
    <row r="35" customFormat="false" ht="17.25" hidden="false" customHeight="true" outlineLevel="0" collapsed="false">
      <c r="A35" s="86"/>
      <c r="B35" s="82" t="n">
        <v>26</v>
      </c>
      <c r="C35" s="85" t="s">
        <v>70</v>
      </c>
      <c r="D35" s="84" t="n">
        <f aca="false">F35+H35-DP35</f>
        <v>45024.18</v>
      </c>
      <c r="E35" s="84" t="n">
        <f aca="false">G35+I35-DQ35</f>
        <v>19147.9426</v>
      </c>
      <c r="F35" s="84" t="n">
        <f aca="false">J35+V35+Z35+AD35+AX35+BJ35+CH35+CL35+CX35+DF35+DL35</f>
        <v>40373.3</v>
      </c>
      <c r="G35" s="84" t="n">
        <f aca="false">K35+W35+AA35+AE35+AY35+BK35+CI35+CM35+CY35+DG35+DM35</f>
        <v>17198.9126</v>
      </c>
      <c r="H35" s="84" t="n">
        <f aca="false">L35+X35+AB35+AF35+AZ35+BL35+CJ35+CN35+CZ35+DH35+DN35</f>
        <v>4650.88</v>
      </c>
      <c r="I35" s="84" t="n">
        <f aca="false">M35+Y35+AC35+AG35+BA35+BM35+CK35+CO35+DA35+DI35+DO35</f>
        <v>1949.03</v>
      </c>
      <c r="J35" s="37" t="n">
        <v>22689.1</v>
      </c>
      <c r="K35" s="37" t="n">
        <v>10608.6641</v>
      </c>
      <c r="L35" s="37" t="n">
        <v>2050.88</v>
      </c>
      <c r="M35" s="37" t="n">
        <v>1450.88</v>
      </c>
      <c r="N35" s="37" t="n">
        <v>22374.1</v>
      </c>
      <c r="O35" s="37" t="n">
        <v>10583.6641</v>
      </c>
      <c r="P35" s="37" t="n">
        <v>1550.88</v>
      </c>
      <c r="Q35" s="37" t="n">
        <v>950.88</v>
      </c>
      <c r="R35" s="37" t="n">
        <v>15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1060.8</v>
      </c>
      <c r="AE35" s="37" t="n">
        <v>530.4</v>
      </c>
      <c r="AF35" s="37" t="n">
        <v>0</v>
      </c>
      <c r="AG35" s="37" t="n">
        <v>0</v>
      </c>
      <c r="AH35" s="37" t="n">
        <v>1060.8</v>
      </c>
      <c r="AI35" s="37" t="n">
        <v>530.4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1240</v>
      </c>
      <c r="AY35" s="37" t="n">
        <v>562.4975</v>
      </c>
      <c r="AZ35" s="37" t="n">
        <v>0</v>
      </c>
      <c r="BA35" s="37" t="n">
        <v>0</v>
      </c>
      <c r="BB35" s="37" t="n">
        <v>990</v>
      </c>
      <c r="BC35" s="37" t="n">
        <v>412.5</v>
      </c>
      <c r="BD35" s="37" t="n">
        <v>0</v>
      </c>
      <c r="BE35" s="37" t="n">
        <v>0</v>
      </c>
      <c r="BF35" s="37" t="n">
        <v>100</v>
      </c>
      <c r="BG35" s="37" t="n">
        <v>0</v>
      </c>
      <c r="BH35" s="37" t="n">
        <v>0</v>
      </c>
      <c r="BI35" s="37" t="n">
        <v>0</v>
      </c>
      <c r="BJ35" s="37" t="n">
        <v>250</v>
      </c>
      <c r="BK35" s="37" t="n">
        <v>150</v>
      </c>
      <c r="BL35" s="37" t="n">
        <v>498.15</v>
      </c>
      <c r="BM35" s="37" t="n">
        <v>498.15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37" t="n">
        <v>0</v>
      </c>
      <c r="BW35" s="37" t="n">
        <v>0</v>
      </c>
      <c r="BX35" s="37" t="n">
        <v>0</v>
      </c>
      <c r="BY35" s="37" t="n">
        <v>0</v>
      </c>
      <c r="BZ35" s="37" t="n">
        <v>250</v>
      </c>
      <c r="CA35" s="37" t="n">
        <v>150</v>
      </c>
      <c r="CB35" s="37" t="n">
        <v>498.15</v>
      </c>
      <c r="CC35" s="37" t="n">
        <v>498.15</v>
      </c>
      <c r="CD35" s="37" t="n">
        <v>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1250</v>
      </c>
      <c r="CM35" s="37" t="n">
        <v>373.6</v>
      </c>
      <c r="CN35" s="37" t="n">
        <v>2101.85</v>
      </c>
      <c r="CO35" s="37" t="n">
        <v>0</v>
      </c>
      <c r="CP35" s="37" t="n">
        <v>1150</v>
      </c>
      <c r="CQ35" s="37" t="n">
        <v>373.6</v>
      </c>
      <c r="CR35" s="37" t="n">
        <v>2101.85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7" t="n">
        <v>8800</v>
      </c>
      <c r="CY35" s="37" t="n">
        <v>3773.751</v>
      </c>
      <c r="CZ35" s="37" t="n">
        <v>0</v>
      </c>
      <c r="DA35" s="37" t="n">
        <v>0</v>
      </c>
      <c r="DB35" s="37" t="n">
        <v>8800</v>
      </c>
      <c r="DC35" s="37" t="n">
        <v>3773.751</v>
      </c>
      <c r="DD35" s="37" t="n">
        <v>0</v>
      </c>
      <c r="DE35" s="37" t="n">
        <v>0</v>
      </c>
      <c r="DF35" s="37" t="n">
        <v>2700</v>
      </c>
      <c r="DG35" s="37" t="n">
        <v>1200</v>
      </c>
      <c r="DH35" s="37" t="n">
        <v>0</v>
      </c>
      <c r="DI35" s="37" t="n">
        <v>0</v>
      </c>
      <c r="DJ35" s="37" t="n">
        <v>2383.4</v>
      </c>
      <c r="DK35" s="37" t="n">
        <v>0</v>
      </c>
      <c r="DL35" s="37" t="n">
        <v>2383.4</v>
      </c>
      <c r="DM35" s="37" t="n">
        <v>0</v>
      </c>
      <c r="DN35" s="37" t="n">
        <v>0</v>
      </c>
      <c r="DO35" s="37" t="n">
        <v>0</v>
      </c>
      <c r="DP35" s="37" t="n">
        <v>0</v>
      </c>
      <c r="DQ35" s="37" t="n">
        <v>0</v>
      </c>
    </row>
    <row r="36" customFormat="false" ht="17.25" hidden="false" customHeight="true" outlineLevel="0" collapsed="false">
      <c r="A36" s="86"/>
      <c r="B36" s="82" t="n">
        <v>27</v>
      </c>
      <c r="C36" s="85" t="s">
        <v>71</v>
      </c>
      <c r="D36" s="84" t="n">
        <f aca="false">F36+H36-DP36</f>
        <v>90903.7286</v>
      </c>
      <c r="E36" s="84" t="n">
        <f aca="false">G36+I36-DQ36</f>
        <v>18560.6978</v>
      </c>
      <c r="F36" s="84" t="n">
        <f aca="false">J36+V36+Z36+AD36+AX36+BJ36+CH36+CL36+CX36+DF36+DL36</f>
        <v>62045</v>
      </c>
      <c r="G36" s="84" t="n">
        <f aca="false">K36+W36+AA36+AE36+AY36+BK36+CI36+CM36+CY36+DG36+DM36</f>
        <v>21386.7228</v>
      </c>
      <c r="H36" s="84" t="n">
        <f aca="false">L36+X36+AB36+AF36+AZ36+BL36+CJ36+CN36+CZ36+DH36+DN36</f>
        <v>32358.7286</v>
      </c>
      <c r="I36" s="84" t="n">
        <f aca="false">M36+Y36+AC36+AG36+BA36+BM36+CK36+CO36+DA36+DI36+DO36</f>
        <v>673.975</v>
      </c>
      <c r="J36" s="37" t="n">
        <v>33035</v>
      </c>
      <c r="K36" s="37" t="n">
        <v>12159.7266</v>
      </c>
      <c r="L36" s="37" t="n">
        <v>958.7286</v>
      </c>
      <c r="M36" s="37" t="n">
        <v>640</v>
      </c>
      <c r="N36" s="37" t="n">
        <v>31600</v>
      </c>
      <c r="O36" s="37" t="n">
        <v>11827.4266</v>
      </c>
      <c r="P36" s="37" t="n">
        <v>958.7286</v>
      </c>
      <c r="Q36" s="37" t="n">
        <v>640</v>
      </c>
      <c r="R36" s="37" t="n">
        <v>1435</v>
      </c>
      <c r="S36" s="37" t="n">
        <v>332.3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3900</v>
      </c>
      <c r="AE36" s="37" t="n">
        <v>206.4</v>
      </c>
      <c r="AF36" s="37" t="n">
        <v>26300</v>
      </c>
      <c r="AG36" s="37" t="n">
        <v>-2692.484</v>
      </c>
      <c r="AH36" s="37" t="n">
        <v>400</v>
      </c>
      <c r="AI36" s="37" t="n">
        <v>0</v>
      </c>
      <c r="AJ36" s="37" t="n">
        <v>26000</v>
      </c>
      <c r="AK36" s="37" t="n">
        <v>1330</v>
      </c>
      <c r="AL36" s="37" t="n">
        <v>0</v>
      </c>
      <c r="AM36" s="37" t="n">
        <v>0</v>
      </c>
      <c r="AN36" s="37" t="n">
        <v>300</v>
      </c>
      <c r="AO36" s="37" t="n">
        <v>218.11</v>
      </c>
      <c r="AP36" s="37" t="n">
        <v>3500</v>
      </c>
      <c r="AQ36" s="37" t="n">
        <v>206.4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-4240.594</v>
      </c>
      <c r="AX36" s="37" t="n">
        <v>3700</v>
      </c>
      <c r="AY36" s="37" t="n">
        <v>874.9975</v>
      </c>
      <c r="AZ36" s="37" t="n">
        <v>0</v>
      </c>
      <c r="BA36" s="37" t="n">
        <v>0</v>
      </c>
      <c r="BB36" s="37" t="n">
        <v>2000</v>
      </c>
      <c r="BC36" s="37" t="n">
        <v>775</v>
      </c>
      <c r="BD36" s="37" t="n">
        <v>0</v>
      </c>
      <c r="BE36" s="37" t="n">
        <v>0</v>
      </c>
      <c r="BF36" s="37" t="n">
        <v>1500</v>
      </c>
      <c r="BG36" s="37" t="n">
        <v>0</v>
      </c>
      <c r="BH36" s="37" t="n">
        <v>0</v>
      </c>
      <c r="BI36" s="37" t="n">
        <v>0</v>
      </c>
      <c r="BJ36" s="37" t="n">
        <v>2100</v>
      </c>
      <c r="BK36" s="37" t="n">
        <v>1199.1507</v>
      </c>
      <c r="BL36" s="37" t="n">
        <v>0</v>
      </c>
      <c r="BM36" s="37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2100</v>
      </c>
      <c r="CA36" s="37" t="n">
        <v>1199.1507</v>
      </c>
      <c r="CB36" s="37" t="n">
        <v>0</v>
      </c>
      <c r="CC36" s="37" t="n">
        <v>0</v>
      </c>
      <c r="CD36" s="37" t="n">
        <v>0</v>
      </c>
      <c r="CE36" s="37" t="n">
        <v>0</v>
      </c>
      <c r="CF36" s="37" t="n">
        <v>0</v>
      </c>
      <c r="CG36" s="37" t="n">
        <v>0</v>
      </c>
      <c r="CH36" s="37" t="n">
        <v>200</v>
      </c>
      <c r="CI36" s="37" t="n">
        <v>0</v>
      </c>
      <c r="CJ36" s="37" t="n">
        <v>0</v>
      </c>
      <c r="CK36" s="37" t="n">
        <v>0</v>
      </c>
      <c r="CL36" s="37" t="n">
        <v>2900</v>
      </c>
      <c r="CM36" s="37" t="n">
        <v>798.448</v>
      </c>
      <c r="CN36" s="37" t="n">
        <v>5100</v>
      </c>
      <c r="CO36" s="37" t="n">
        <v>2726.459</v>
      </c>
      <c r="CP36" s="37" t="n">
        <v>2400</v>
      </c>
      <c r="CQ36" s="37" t="n">
        <v>733.8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7" t="n">
        <v>900</v>
      </c>
      <c r="CY36" s="37" t="n">
        <v>218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7" t="n">
        <v>4350</v>
      </c>
      <c r="DG36" s="37" t="n">
        <v>2430</v>
      </c>
      <c r="DH36" s="37" t="n">
        <v>0</v>
      </c>
      <c r="DI36" s="37" t="n">
        <v>0</v>
      </c>
      <c r="DJ36" s="37" t="n">
        <v>7460</v>
      </c>
      <c r="DK36" s="37" t="n">
        <v>0</v>
      </c>
      <c r="DL36" s="37" t="n">
        <v>10960</v>
      </c>
      <c r="DM36" s="37" t="n">
        <v>3500</v>
      </c>
      <c r="DN36" s="37" t="n">
        <v>0</v>
      </c>
      <c r="DO36" s="37" t="n">
        <v>0</v>
      </c>
      <c r="DP36" s="37" t="n">
        <v>3500</v>
      </c>
      <c r="DQ36" s="37" t="n">
        <v>3500</v>
      </c>
    </row>
    <row r="37" customFormat="false" ht="17.25" hidden="false" customHeight="true" outlineLevel="0" collapsed="false">
      <c r="A37" s="86"/>
      <c r="B37" s="82" t="n">
        <v>28</v>
      </c>
      <c r="C37" s="85" t="s">
        <v>72</v>
      </c>
      <c r="D37" s="84" t="n">
        <f aca="false">F37+H37-DP37</f>
        <v>141754.7586</v>
      </c>
      <c r="E37" s="84" t="n">
        <f aca="false">G37+I37-DQ37</f>
        <v>42919.7456</v>
      </c>
      <c r="F37" s="84" t="n">
        <f aca="false">J37+V37+Z37+AD37+AX37+BJ37+CH37+CL37+CX37+DF37+DL37</f>
        <v>86733</v>
      </c>
      <c r="G37" s="84" t="n">
        <f aca="false">K37+W37+AA37+AE37+AY37+BK37+CI37+CM37+CY37+DG37+DM37</f>
        <v>31001.1176</v>
      </c>
      <c r="H37" s="84" t="n">
        <f aca="false">L37+X37+AB37+AF37+AZ37+BL37+CJ37+CN37+CZ37+DH37+DN37</f>
        <v>55021.7586</v>
      </c>
      <c r="I37" s="84" t="n">
        <f aca="false">M37+Y37+AC37+AG37+BA37+BM37+CK37+CO37+DA37+DI37+DO37</f>
        <v>11918.628</v>
      </c>
      <c r="J37" s="37" t="n">
        <v>32771.305</v>
      </c>
      <c r="K37" s="37" t="n">
        <v>13911.637</v>
      </c>
      <c r="L37" s="37" t="n">
        <v>104</v>
      </c>
      <c r="M37" s="37" t="n">
        <v>0</v>
      </c>
      <c r="N37" s="37" t="n">
        <v>29130.905</v>
      </c>
      <c r="O37" s="37" t="n">
        <v>13353.277</v>
      </c>
      <c r="P37" s="37" t="n">
        <v>104</v>
      </c>
      <c r="Q37" s="37" t="n">
        <v>0</v>
      </c>
      <c r="R37" s="37" t="n">
        <v>2060</v>
      </c>
      <c r="S37" s="37" t="n">
        <v>7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602</v>
      </c>
      <c r="AE37" s="37" t="n">
        <v>70.5</v>
      </c>
      <c r="AF37" s="37" t="n">
        <v>53921.7586</v>
      </c>
      <c r="AG37" s="37" t="n">
        <v>10922.628</v>
      </c>
      <c r="AH37" s="37" t="n">
        <v>444</v>
      </c>
      <c r="AI37" s="37" t="n">
        <v>70.5</v>
      </c>
      <c r="AJ37" s="37" t="n">
        <v>25395.6856</v>
      </c>
      <c r="AK37" s="37" t="n">
        <v>13935.04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v>1158</v>
      </c>
      <c r="AQ37" s="37" t="n">
        <v>0</v>
      </c>
      <c r="AR37" s="37" t="n">
        <v>28526.073</v>
      </c>
      <c r="AS37" s="37" t="n">
        <v>15820.33</v>
      </c>
      <c r="AT37" s="37" t="n">
        <v>0</v>
      </c>
      <c r="AU37" s="37" t="n">
        <v>0</v>
      </c>
      <c r="AV37" s="37" t="n">
        <v>0</v>
      </c>
      <c r="AW37" s="37" t="n">
        <v>-18832.742</v>
      </c>
      <c r="AX37" s="37" t="n">
        <v>2200</v>
      </c>
      <c r="AY37" s="37" t="n">
        <v>915</v>
      </c>
      <c r="AZ37" s="37" t="n">
        <v>0</v>
      </c>
      <c r="BA37" s="37" t="n">
        <v>0</v>
      </c>
      <c r="BB37" s="37" t="n">
        <v>2200</v>
      </c>
      <c r="BC37" s="37" t="n">
        <v>915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1060</v>
      </c>
      <c r="BK37" s="37" t="n">
        <v>351.5716</v>
      </c>
      <c r="BL37" s="37" t="n">
        <v>0</v>
      </c>
      <c r="BM37" s="37" t="n">
        <v>0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37" t="n">
        <v>0</v>
      </c>
      <c r="BW37" s="37" t="n">
        <v>0</v>
      </c>
      <c r="BX37" s="37" t="n">
        <v>0</v>
      </c>
      <c r="BY37" s="37" t="n">
        <v>0</v>
      </c>
      <c r="BZ37" s="37" t="n">
        <v>1060</v>
      </c>
      <c r="CA37" s="37" t="n">
        <v>351.5716</v>
      </c>
      <c r="CB37" s="37" t="n">
        <v>0</v>
      </c>
      <c r="CC37" s="37" t="n">
        <v>0</v>
      </c>
      <c r="CD37" s="37" t="n">
        <v>0</v>
      </c>
      <c r="CE37" s="37" t="n">
        <v>0</v>
      </c>
      <c r="CF37" s="37" t="n">
        <v>0</v>
      </c>
      <c r="CG37" s="37" t="n">
        <v>0</v>
      </c>
      <c r="CH37" s="37" t="n">
        <v>400</v>
      </c>
      <c r="CI37" s="37" t="n">
        <v>0</v>
      </c>
      <c r="CJ37" s="37" t="n">
        <v>0</v>
      </c>
      <c r="CK37" s="37" t="n">
        <v>0</v>
      </c>
      <c r="CL37" s="37" t="n">
        <v>200</v>
      </c>
      <c r="CM37" s="37" t="n">
        <v>0</v>
      </c>
      <c r="CN37" s="37" t="n">
        <v>996</v>
      </c>
      <c r="CO37" s="37" t="n">
        <v>996</v>
      </c>
      <c r="CP37" s="37" t="n">
        <v>200</v>
      </c>
      <c r="CQ37" s="37" t="n">
        <v>0</v>
      </c>
      <c r="CR37" s="37" t="n">
        <v>996</v>
      </c>
      <c r="CS37" s="37" t="n">
        <v>996</v>
      </c>
      <c r="CT37" s="37" t="n">
        <v>0</v>
      </c>
      <c r="CU37" s="37" t="n">
        <v>0</v>
      </c>
      <c r="CV37" s="37" t="n">
        <v>0</v>
      </c>
      <c r="CW37" s="37" t="n">
        <v>0</v>
      </c>
      <c r="CX37" s="37" t="n">
        <v>33300</v>
      </c>
      <c r="CY37" s="37" t="n">
        <v>14847.409</v>
      </c>
      <c r="CZ37" s="37" t="n">
        <v>0</v>
      </c>
      <c r="DA37" s="37" t="n">
        <v>0</v>
      </c>
      <c r="DB37" s="37" t="n">
        <v>33000</v>
      </c>
      <c r="DC37" s="37" t="n">
        <v>14847.409</v>
      </c>
      <c r="DD37" s="37" t="n">
        <v>0</v>
      </c>
      <c r="DE37" s="37" t="n">
        <v>0</v>
      </c>
      <c r="DF37" s="37" t="n">
        <v>2700</v>
      </c>
      <c r="DG37" s="37" t="n">
        <v>905</v>
      </c>
      <c r="DH37" s="37" t="n">
        <v>0</v>
      </c>
      <c r="DI37" s="37" t="n">
        <v>0</v>
      </c>
      <c r="DJ37" s="37" t="n">
        <v>12499.695</v>
      </c>
      <c r="DK37" s="37" t="n">
        <v>0</v>
      </c>
      <c r="DL37" s="37" t="n">
        <v>12499.695</v>
      </c>
      <c r="DM37" s="37" t="n">
        <v>0</v>
      </c>
      <c r="DN37" s="37" t="n">
        <v>0</v>
      </c>
      <c r="DO37" s="37" t="n">
        <v>0</v>
      </c>
      <c r="DP37" s="37" t="n">
        <v>0</v>
      </c>
      <c r="DQ37" s="37" t="n">
        <v>0</v>
      </c>
    </row>
    <row r="38" customFormat="false" ht="17.25" hidden="false" customHeight="true" outlineLevel="0" collapsed="false">
      <c r="A38" s="86"/>
      <c r="B38" s="82" t="n">
        <v>29</v>
      </c>
      <c r="C38" s="85" t="s">
        <v>73</v>
      </c>
      <c r="D38" s="84" t="n">
        <f aca="false">F38+H38-DP38</f>
        <v>63635.6169</v>
      </c>
      <c r="E38" s="84" t="n">
        <f aca="false">G38+I38-DQ38</f>
        <v>24531.5428</v>
      </c>
      <c r="F38" s="84" t="n">
        <f aca="false">J38+V38+Z38+AD38+AX38+BJ38+CH38+CL38+CX38+DF38+DL38</f>
        <v>62778</v>
      </c>
      <c r="G38" s="84" t="n">
        <f aca="false">K38+W38+AA38+AE38+AY38+BK38+CI38+CM38+CY38+DG38+DM38</f>
        <v>24630.3928</v>
      </c>
      <c r="H38" s="84" t="n">
        <f aca="false">L38+X38+AB38+AF38+AZ38+BL38+CJ38+CN38+CZ38+DH38+DN38</f>
        <v>2369.6169</v>
      </c>
      <c r="I38" s="84" t="n">
        <f aca="false">M38+Y38+AC38+AG38+BA38+BM38+CK38+CO38+DA38+DI38+DO38</f>
        <v>1413.15</v>
      </c>
      <c r="J38" s="37" t="n">
        <v>26935</v>
      </c>
      <c r="K38" s="37" t="n">
        <v>11576.3476</v>
      </c>
      <c r="L38" s="37" t="n">
        <v>250</v>
      </c>
      <c r="M38" s="37" t="n">
        <v>0</v>
      </c>
      <c r="N38" s="37" t="n">
        <v>25985</v>
      </c>
      <c r="O38" s="37" t="n">
        <v>11127.3476</v>
      </c>
      <c r="P38" s="37" t="n">
        <v>250</v>
      </c>
      <c r="Q38" s="37" t="n">
        <v>0</v>
      </c>
      <c r="R38" s="37" t="n">
        <v>400</v>
      </c>
      <c r="S38" s="37" t="n">
        <v>35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756</v>
      </c>
      <c r="AE38" s="37" t="n">
        <v>369.6</v>
      </c>
      <c r="AF38" s="37" t="n">
        <v>1772.3019</v>
      </c>
      <c r="AG38" s="37" t="n">
        <v>1413.15</v>
      </c>
      <c r="AH38" s="37" t="n">
        <v>756</v>
      </c>
      <c r="AI38" s="37" t="n">
        <v>369.6</v>
      </c>
      <c r="AJ38" s="37" t="n">
        <v>2621.2419</v>
      </c>
      <c r="AK38" s="37" t="n">
        <v>2562.09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300</v>
      </c>
      <c r="AS38" s="37" t="n">
        <v>0</v>
      </c>
      <c r="AT38" s="37" t="n">
        <v>0</v>
      </c>
      <c r="AU38" s="37" t="n">
        <v>0</v>
      </c>
      <c r="AV38" s="37" t="n">
        <v>-1148.94</v>
      </c>
      <c r="AW38" s="37" t="n">
        <v>-1148.94</v>
      </c>
      <c r="AX38" s="37" t="n">
        <v>2800</v>
      </c>
      <c r="AY38" s="37" t="n">
        <v>1363.63</v>
      </c>
      <c r="AZ38" s="37" t="n">
        <v>0</v>
      </c>
      <c r="BA38" s="37" t="n">
        <v>0</v>
      </c>
      <c r="BB38" s="37" t="n">
        <v>2800</v>
      </c>
      <c r="BC38" s="37" t="n">
        <v>1363.63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2174</v>
      </c>
      <c r="BK38" s="37" t="n">
        <v>831.4922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1900</v>
      </c>
      <c r="CA38" s="37" t="n">
        <v>817.4162</v>
      </c>
      <c r="CB38" s="37" t="n">
        <v>0</v>
      </c>
      <c r="CC38" s="37" t="n">
        <v>0</v>
      </c>
      <c r="CD38" s="37" t="n">
        <v>274</v>
      </c>
      <c r="CE38" s="37" t="n">
        <v>14.076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6448</v>
      </c>
      <c r="CM38" s="37" t="n">
        <v>2599.567</v>
      </c>
      <c r="CN38" s="37" t="n">
        <v>347.315</v>
      </c>
      <c r="CO38" s="37" t="n">
        <v>0</v>
      </c>
      <c r="CP38" s="37" t="n">
        <v>4632</v>
      </c>
      <c r="CQ38" s="37" t="n">
        <v>1999.567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12445.1</v>
      </c>
      <c r="CY38" s="37" t="n">
        <v>2502.756</v>
      </c>
      <c r="CZ38" s="37" t="n">
        <v>0</v>
      </c>
      <c r="DA38" s="37" t="n">
        <v>0</v>
      </c>
      <c r="DB38" s="37" t="n">
        <v>11503.1</v>
      </c>
      <c r="DC38" s="37" t="n">
        <v>2037.756</v>
      </c>
      <c r="DD38" s="37" t="n">
        <v>0</v>
      </c>
      <c r="DE38" s="37" t="n">
        <v>0</v>
      </c>
      <c r="DF38" s="37" t="n">
        <v>6140</v>
      </c>
      <c r="DG38" s="37" t="n">
        <v>3875</v>
      </c>
      <c r="DH38" s="37" t="n">
        <v>0</v>
      </c>
      <c r="DI38" s="37" t="n">
        <v>0</v>
      </c>
      <c r="DJ38" s="37" t="n">
        <v>3567.9</v>
      </c>
      <c r="DK38" s="37" t="n">
        <v>0</v>
      </c>
      <c r="DL38" s="37" t="n">
        <v>5079.9</v>
      </c>
      <c r="DM38" s="37" t="n">
        <v>1512</v>
      </c>
      <c r="DN38" s="37" t="n">
        <v>0</v>
      </c>
      <c r="DO38" s="37" t="n">
        <v>0</v>
      </c>
      <c r="DP38" s="37" t="n">
        <v>1512</v>
      </c>
      <c r="DQ38" s="37" t="n">
        <v>1512</v>
      </c>
    </row>
    <row r="39" customFormat="false" ht="17.25" hidden="false" customHeight="true" outlineLevel="0" collapsed="false">
      <c r="A39" s="86"/>
      <c r="B39" s="82" t="n">
        <v>30</v>
      </c>
      <c r="C39" s="85" t="s">
        <v>74</v>
      </c>
      <c r="D39" s="84" t="n">
        <f aca="false">F39+H39-DP39</f>
        <v>71201.364</v>
      </c>
      <c r="E39" s="84" t="n">
        <f aca="false">G39+I39-DQ39</f>
        <v>23806.2588</v>
      </c>
      <c r="F39" s="84" t="n">
        <f aca="false">J39+V39+Z39+AD39+AX39+BJ39+CH39+CL39+CX39+DF39+DL39</f>
        <v>43249.7</v>
      </c>
      <c r="G39" s="84" t="n">
        <f aca="false">K39+W39+AA39+AE39+AY39+BK39+CI39+CM39+CY39+DG39+DM39</f>
        <v>11429.8588</v>
      </c>
      <c r="H39" s="84" t="n">
        <f aca="false">L39+X39+AB39+AF39+AZ39+BL39+CJ39+CN39+CZ39+DH39+DN39</f>
        <v>27951.664</v>
      </c>
      <c r="I39" s="84" t="n">
        <f aca="false">M39+Y39+AC39+AG39+BA39+BM39+CK39+CO39+DA39+DI39+DO39</f>
        <v>12376.4</v>
      </c>
      <c r="J39" s="37" t="n">
        <v>20025</v>
      </c>
      <c r="K39" s="37" t="n">
        <v>8752.4837</v>
      </c>
      <c r="L39" s="37" t="n">
        <v>8025.564</v>
      </c>
      <c r="M39" s="37" t="n">
        <v>8025</v>
      </c>
      <c r="N39" s="37" t="n">
        <v>18525</v>
      </c>
      <c r="O39" s="37" t="n">
        <v>8397.2837</v>
      </c>
      <c r="P39" s="37" t="n">
        <v>0</v>
      </c>
      <c r="Q39" s="37" t="n">
        <v>0</v>
      </c>
      <c r="R39" s="37" t="n">
        <v>700</v>
      </c>
      <c r="S39" s="37" t="n">
        <v>50</v>
      </c>
      <c r="T39" s="37" t="n">
        <v>8025.564</v>
      </c>
      <c r="U39" s="37" t="n">
        <v>8025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12274.7</v>
      </c>
      <c r="AE39" s="37" t="n">
        <v>1084.6</v>
      </c>
      <c r="AF39" s="37" t="n">
        <v>11926.1</v>
      </c>
      <c r="AG39" s="37" t="n">
        <v>4351.4</v>
      </c>
      <c r="AH39" s="37" t="n">
        <v>240</v>
      </c>
      <c r="AI39" s="37" t="n">
        <v>115.6</v>
      </c>
      <c r="AJ39" s="37" t="n">
        <v>7574</v>
      </c>
      <c r="AK39" s="37" t="n">
        <v>0</v>
      </c>
      <c r="AL39" s="37" t="n">
        <v>0</v>
      </c>
      <c r="AM39" s="37" t="n">
        <v>0</v>
      </c>
      <c r="AN39" s="37" t="n">
        <v>5740</v>
      </c>
      <c r="AO39" s="37" t="n">
        <v>5740</v>
      </c>
      <c r="AP39" s="37" t="n">
        <v>12034.7</v>
      </c>
      <c r="AQ39" s="37" t="n">
        <v>969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-1387.9</v>
      </c>
      <c r="AW39" s="37" t="n">
        <v>-1388.6</v>
      </c>
      <c r="AX39" s="37" t="n">
        <v>1200</v>
      </c>
      <c r="AY39" s="37" t="n">
        <v>450</v>
      </c>
      <c r="AZ39" s="37" t="n">
        <v>0</v>
      </c>
      <c r="BA39" s="37" t="n">
        <v>0</v>
      </c>
      <c r="BB39" s="37" t="n">
        <v>1200</v>
      </c>
      <c r="BC39" s="37" t="n">
        <v>45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1000</v>
      </c>
      <c r="BK39" s="37" t="n">
        <v>279.8551</v>
      </c>
      <c r="BL39" s="37" t="n">
        <v>800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0</v>
      </c>
      <c r="BW39" s="37" t="n">
        <v>0</v>
      </c>
      <c r="BX39" s="37" t="n">
        <v>8000</v>
      </c>
      <c r="BY39" s="37" t="n">
        <v>0</v>
      </c>
      <c r="BZ39" s="37" t="n">
        <v>1000</v>
      </c>
      <c r="CA39" s="37" t="n">
        <v>279.8551</v>
      </c>
      <c r="CB39" s="37" t="n">
        <v>0</v>
      </c>
      <c r="CC39" s="37" t="n">
        <v>0</v>
      </c>
      <c r="CD39" s="37" t="n">
        <v>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2250</v>
      </c>
      <c r="CM39" s="37" t="n">
        <v>462.92</v>
      </c>
      <c r="CN39" s="37" t="n">
        <v>0</v>
      </c>
      <c r="CO39" s="37" t="n">
        <v>0</v>
      </c>
      <c r="CP39" s="37" t="n">
        <v>2250</v>
      </c>
      <c r="CQ39" s="37" t="n">
        <v>462.92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0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2500</v>
      </c>
      <c r="DG39" s="37" t="n">
        <v>400</v>
      </c>
      <c r="DH39" s="37" t="n">
        <v>0</v>
      </c>
      <c r="DI39" s="37" t="n">
        <v>0</v>
      </c>
      <c r="DJ39" s="37" t="n">
        <v>4000</v>
      </c>
      <c r="DK39" s="37" t="n">
        <v>0</v>
      </c>
      <c r="DL39" s="37" t="n">
        <v>400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</row>
    <row r="40" customFormat="false" ht="17.25" hidden="false" customHeight="true" outlineLevel="0" collapsed="false">
      <c r="A40" s="86"/>
      <c r="B40" s="82" t="n">
        <v>31</v>
      </c>
      <c r="C40" s="85" t="s">
        <v>75</v>
      </c>
      <c r="D40" s="84" t="n">
        <f aca="false">F40+H40-DP40</f>
        <v>96022.6443</v>
      </c>
      <c r="E40" s="84" t="n">
        <f aca="false">G40+I40-DQ40</f>
        <v>36853.7858</v>
      </c>
      <c r="F40" s="84" t="n">
        <f aca="false">J40+V40+Z40+AD40+AX40+BJ40+CH40+CL40+CX40+DF40+DL40</f>
        <v>91755.6</v>
      </c>
      <c r="G40" s="84" t="n">
        <f aca="false">K40+W40+AA40+AE40+AY40+BK40+CI40+CM40+CY40+DG40+DM40</f>
        <v>36687.9268</v>
      </c>
      <c r="H40" s="84" t="n">
        <f aca="false">L40+X40+AB40+AF40+AZ40+BL40+CJ40+CN40+CZ40+DH40+DN40</f>
        <v>19500.8443</v>
      </c>
      <c r="I40" s="84" t="n">
        <f aca="false">M40+Y40+AC40+AG40+BA40+BM40+CK40+CO40+DA40+DI40+DO40</f>
        <v>165.859</v>
      </c>
      <c r="J40" s="37" t="n">
        <v>24776.8</v>
      </c>
      <c r="K40" s="37" t="n">
        <v>11412.0611</v>
      </c>
      <c r="L40" s="37" t="n">
        <v>900</v>
      </c>
      <c r="M40" s="37" t="n">
        <v>717</v>
      </c>
      <c r="N40" s="37" t="n">
        <v>24276.8</v>
      </c>
      <c r="O40" s="37" t="n">
        <v>11042.0611</v>
      </c>
      <c r="P40" s="37" t="n">
        <v>900</v>
      </c>
      <c r="Q40" s="37" t="n">
        <v>717</v>
      </c>
      <c r="R40" s="37" t="n">
        <v>500</v>
      </c>
      <c r="S40" s="37" t="n">
        <v>37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1044</v>
      </c>
      <c r="AE40" s="37" t="n">
        <v>950</v>
      </c>
      <c r="AF40" s="37" t="n">
        <v>12870.8443</v>
      </c>
      <c r="AG40" s="37" t="n">
        <v>-2200.061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1044</v>
      </c>
      <c r="AQ40" s="37" t="n">
        <v>950</v>
      </c>
      <c r="AR40" s="37" t="n">
        <v>17377.8</v>
      </c>
      <c r="AS40" s="37" t="n">
        <v>708.789</v>
      </c>
      <c r="AT40" s="37" t="n">
        <v>0</v>
      </c>
      <c r="AU40" s="37" t="n">
        <v>0</v>
      </c>
      <c r="AV40" s="37" t="n">
        <v>-4506.9557</v>
      </c>
      <c r="AW40" s="37" t="n">
        <v>-2908.85</v>
      </c>
      <c r="AX40" s="37" t="n">
        <v>3240</v>
      </c>
      <c r="AY40" s="37" t="n">
        <v>1878</v>
      </c>
      <c r="AZ40" s="37" t="n">
        <v>0</v>
      </c>
      <c r="BA40" s="37" t="n">
        <v>0</v>
      </c>
      <c r="BB40" s="37" t="n">
        <v>3040</v>
      </c>
      <c r="BC40" s="37" t="n">
        <v>1680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26000</v>
      </c>
      <c r="BK40" s="37" t="n">
        <v>11018.0857</v>
      </c>
      <c r="BL40" s="37" t="n">
        <v>2500</v>
      </c>
      <c r="BM40" s="37" t="n">
        <v>676.92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11650</v>
      </c>
      <c r="CA40" s="37" t="n">
        <v>3049.6287</v>
      </c>
      <c r="CB40" s="37" t="n">
        <v>0</v>
      </c>
      <c r="CC40" s="37" t="n">
        <v>0</v>
      </c>
      <c r="CD40" s="37" t="n">
        <v>14350</v>
      </c>
      <c r="CE40" s="37" t="n">
        <v>7968.457</v>
      </c>
      <c r="CF40" s="37" t="n">
        <v>2500</v>
      </c>
      <c r="CG40" s="37" t="n">
        <v>676.92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6206</v>
      </c>
      <c r="CM40" s="37" t="n">
        <v>2570.079</v>
      </c>
      <c r="CN40" s="37" t="n">
        <v>3230</v>
      </c>
      <c r="CO40" s="37" t="n">
        <v>972</v>
      </c>
      <c r="CP40" s="37" t="n">
        <v>0</v>
      </c>
      <c r="CQ40" s="37" t="n">
        <v>0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0</v>
      </c>
      <c r="CW40" s="37" t="n">
        <v>0</v>
      </c>
      <c r="CX40" s="37" t="n">
        <v>10755</v>
      </c>
      <c r="CY40" s="37" t="n">
        <v>7149.701</v>
      </c>
      <c r="CZ40" s="37" t="n">
        <v>0</v>
      </c>
      <c r="DA40" s="37" t="n">
        <v>0</v>
      </c>
      <c r="DB40" s="37" t="n">
        <v>10355</v>
      </c>
      <c r="DC40" s="37" t="n">
        <v>6749.701</v>
      </c>
      <c r="DD40" s="37" t="n">
        <v>0</v>
      </c>
      <c r="DE40" s="37" t="n">
        <v>0</v>
      </c>
      <c r="DF40" s="37" t="n">
        <v>4500</v>
      </c>
      <c r="DG40" s="37" t="n">
        <v>1710</v>
      </c>
      <c r="DH40" s="37" t="n">
        <v>0</v>
      </c>
      <c r="DI40" s="37" t="n">
        <v>0</v>
      </c>
      <c r="DJ40" s="37" t="n">
        <v>0</v>
      </c>
      <c r="DK40" s="37" t="n">
        <v>0</v>
      </c>
      <c r="DL40" s="37" t="n">
        <v>15233.8</v>
      </c>
      <c r="DM40" s="37" t="n">
        <v>0</v>
      </c>
      <c r="DN40" s="37" t="n">
        <v>0</v>
      </c>
      <c r="DO40" s="37" t="n">
        <v>0</v>
      </c>
      <c r="DP40" s="37" t="n">
        <v>15233.8</v>
      </c>
      <c r="DQ40" s="37" t="n">
        <v>0</v>
      </c>
    </row>
    <row r="41" customFormat="false" ht="17.25" hidden="false" customHeight="true" outlineLevel="0" collapsed="false">
      <c r="A41" s="86"/>
      <c r="B41" s="82" t="n">
        <v>32</v>
      </c>
      <c r="C41" s="85" t="s">
        <v>76</v>
      </c>
      <c r="D41" s="84" t="n">
        <f aca="false">F41+H41-DP41</f>
        <v>103511.1091</v>
      </c>
      <c r="E41" s="84" t="n">
        <f aca="false">G41+I41-DQ41</f>
        <v>42012.703</v>
      </c>
      <c r="F41" s="84" t="n">
        <f aca="false">J41+V41+Z41+AD41+AX41+BJ41+CH41+CL41+CX41+DF41+DL41</f>
        <v>76376.3</v>
      </c>
      <c r="G41" s="84" t="n">
        <f aca="false">K41+W41+AA41+AE41+AY41+BK41+CI41+CM41+CY41+DG41+DM41</f>
        <v>27490.68</v>
      </c>
      <c r="H41" s="84" t="n">
        <f aca="false">L41+X41+AB41+AF41+AZ41+BL41+CJ41+CN41+CZ41+DH41+DN41</f>
        <v>27134.8091</v>
      </c>
      <c r="I41" s="84" t="n">
        <f aca="false">M41+Y41+AC41+AG41+BA41+BM41+CK41+CO41+DA41+DI41+DO41</f>
        <v>14522.023</v>
      </c>
      <c r="J41" s="37" t="n">
        <v>33380</v>
      </c>
      <c r="K41" s="37" t="n">
        <v>14699.6656</v>
      </c>
      <c r="L41" s="37" t="n">
        <v>944.08</v>
      </c>
      <c r="M41" s="37" t="n">
        <v>197.08</v>
      </c>
      <c r="N41" s="37" t="n">
        <v>33380</v>
      </c>
      <c r="O41" s="37" t="n">
        <v>14699.6656</v>
      </c>
      <c r="P41" s="37" t="n">
        <v>944.08</v>
      </c>
      <c r="Q41" s="37" t="n">
        <v>197.08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708</v>
      </c>
      <c r="AE41" s="37" t="n">
        <v>354</v>
      </c>
      <c r="AF41" s="37" t="n">
        <v>16993.2791</v>
      </c>
      <c r="AG41" s="37" t="n">
        <v>8111.193</v>
      </c>
      <c r="AH41" s="37" t="n">
        <v>708</v>
      </c>
      <c r="AI41" s="37" t="n">
        <v>354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5905.92</v>
      </c>
      <c r="AO41" s="37" t="n">
        <v>940</v>
      </c>
      <c r="AP41" s="37" t="n">
        <v>0</v>
      </c>
      <c r="AQ41" s="37" t="n">
        <v>0</v>
      </c>
      <c r="AR41" s="37" t="n">
        <v>11087.3591</v>
      </c>
      <c r="AS41" s="37" t="n">
        <v>7171.193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2350</v>
      </c>
      <c r="AY41" s="37" t="n">
        <v>1099.9975</v>
      </c>
      <c r="AZ41" s="37" t="n">
        <v>0</v>
      </c>
      <c r="BA41" s="37" t="n">
        <v>0</v>
      </c>
      <c r="BB41" s="37" t="n">
        <v>2200</v>
      </c>
      <c r="BC41" s="37" t="n">
        <v>1000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2650</v>
      </c>
      <c r="BK41" s="37" t="n">
        <v>933.4449</v>
      </c>
      <c r="BL41" s="37" t="n">
        <v>8147.45</v>
      </c>
      <c r="BM41" s="37" t="n">
        <v>6213.75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37" t="n">
        <v>0</v>
      </c>
      <c r="BW41" s="37" t="n">
        <v>0</v>
      </c>
      <c r="BX41" s="37" t="n">
        <v>0</v>
      </c>
      <c r="BY41" s="37" t="n">
        <v>0</v>
      </c>
      <c r="BZ41" s="37" t="n">
        <v>2650</v>
      </c>
      <c r="CA41" s="37" t="n">
        <v>933.4449</v>
      </c>
      <c r="CB41" s="37" t="n">
        <v>980</v>
      </c>
      <c r="CC41" s="37" t="n">
        <v>0</v>
      </c>
      <c r="CD41" s="37" t="n">
        <v>0</v>
      </c>
      <c r="CE41" s="37" t="n">
        <v>0</v>
      </c>
      <c r="CF41" s="37" t="n">
        <v>7167.45</v>
      </c>
      <c r="CG41" s="37" t="n">
        <v>6213.75</v>
      </c>
      <c r="CH41" s="37" t="n">
        <v>200</v>
      </c>
      <c r="CI41" s="37" t="n">
        <v>0</v>
      </c>
      <c r="CJ41" s="37" t="n">
        <v>0</v>
      </c>
      <c r="CK41" s="37" t="n">
        <v>0</v>
      </c>
      <c r="CL41" s="37" t="n">
        <v>2410</v>
      </c>
      <c r="CM41" s="37" t="n">
        <v>1058.24</v>
      </c>
      <c r="CN41" s="37" t="n">
        <v>1050</v>
      </c>
      <c r="CO41" s="37" t="n">
        <v>0</v>
      </c>
      <c r="CP41" s="37" t="n">
        <v>2060</v>
      </c>
      <c r="CQ41" s="37" t="n">
        <v>916.24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37" t="n">
        <v>19100</v>
      </c>
      <c r="CY41" s="37" t="n">
        <v>7505.332</v>
      </c>
      <c r="CZ41" s="37" t="n">
        <v>0</v>
      </c>
      <c r="DA41" s="37" t="n">
        <v>0</v>
      </c>
      <c r="DB41" s="37" t="n">
        <v>18900</v>
      </c>
      <c r="DC41" s="37" t="n">
        <v>7505.332</v>
      </c>
      <c r="DD41" s="37" t="n">
        <v>0</v>
      </c>
      <c r="DE41" s="37" t="n">
        <v>0</v>
      </c>
      <c r="DF41" s="37" t="n">
        <v>6450</v>
      </c>
      <c r="DG41" s="37" t="n">
        <v>1840</v>
      </c>
      <c r="DH41" s="37" t="n">
        <v>0</v>
      </c>
      <c r="DI41" s="37" t="n">
        <v>0</v>
      </c>
      <c r="DJ41" s="37" t="n">
        <v>9128.3</v>
      </c>
      <c r="DK41" s="37" t="n">
        <v>0</v>
      </c>
      <c r="DL41" s="37" t="n">
        <v>9128.3</v>
      </c>
      <c r="DM41" s="37" t="n">
        <v>0</v>
      </c>
      <c r="DN41" s="37" t="n">
        <v>0</v>
      </c>
      <c r="DO41" s="37" t="n">
        <v>0</v>
      </c>
      <c r="DP41" s="37" t="n">
        <v>0</v>
      </c>
      <c r="DQ41" s="37" t="n">
        <v>0</v>
      </c>
    </row>
    <row r="42" customFormat="false" ht="17.25" hidden="false" customHeight="true" outlineLevel="0" collapsed="false">
      <c r="A42" s="86"/>
      <c r="B42" s="82" t="n">
        <v>33</v>
      </c>
      <c r="C42" s="85" t="s">
        <v>77</v>
      </c>
      <c r="D42" s="84" t="n">
        <f aca="false">F42+H42-DP42</f>
        <v>103250.8315</v>
      </c>
      <c r="E42" s="84" t="n">
        <f aca="false">G42+I42-DQ42</f>
        <v>39749.7689</v>
      </c>
      <c r="F42" s="84" t="n">
        <f aca="false">J42+V42+Z42+AD42+AX42+BJ42+CH42+CL42+CX42+DF42+DL42</f>
        <v>60208.5</v>
      </c>
      <c r="G42" s="84" t="n">
        <f aca="false">K42+W42+AA42+AE42+AY42+BK42+CI42+CM42+CY42+DG42+DM42</f>
        <v>22469.0998</v>
      </c>
      <c r="H42" s="84" t="n">
        <f aca="false">L42+X42+AB42+AF42+AZ42+BL42+CJ42+CN42+CZ42+DH42+DN42</f>
        <v>43042.3315</v>
      </c>
      <c r="I42" s="84" t="n">
        <f aca="false">M42+Y42+AC42+AG42+BA42+BM42+CK42+CO42+DA42+DI42+DO42</f>
        <v>17280.6691</v>
      </c>
      <c r="J42" s="37" t="n">
        <v>33461</v>
      </c>
      <c r="K42" s="37" t="n">
        <v>14581.5383</v>
      </c>
      <c r="L42" s="37" t="n">
        <v>1670</v>
      </c>
      <c r="M42" s="37" t="n">
        <v>309</v>
      </c>
      <c r="N42" s="37" t="n">
        <v>28314</v>
      </c>
      <c r="O42" s="37" t="n">
        <v>12814.7286</v>
      </c>
      <c r="P42" s="37" t="n">
        <v>1170</v>
      </c>
      <c r="Q42" s="37" t="n">
        <v>0</v>
      </c>
      <c r="R42" s="37" t="n">
        <v>5047</v>
      </c>
      <c r="S42" s="37" t="n">
        <v>1745.2097</v>
      </c>
      <c r="T42" s="37" t="n">
        <v>500</v>
      </c>
      <c r="U42" s="37" t="n">
        <v>309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600</v>
      </c>
      <c r="AE42" s="37" t="n">
        <v>289</v>
      </c>
      <c r="AF42" s="37" t="n">
        <v>1480</v>
      </c>
      <c r="AG42" s="37" t="n">
        <v>-1651.3309</v>
      </c>
      <c r="AH42" s="37" t="n">
        <v>600</v>
      </c>
      <c r="AI42" s="37" t="n">
        <v>289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100</v>
      </c>
      <c r="AO42" s="37" t="n">
        <v>77.6691</v>
      </c>
      <c r="AP42" s="37" t="n">
        <v>0</v>
      </c>
      <c r="AQ42" s="37" t="n">
        <v>0</v>
      </c>
      <c r="AR42" s="37" t="n">
        <v>3383</v>
      </c>
      <c r="AS42" s="37" t="n">
        <v>2023</v>
      </c>
      <c r="AT42" s="37" t="n">
        <v>0</v>
      </c>
      <c r="AU42" s="37" t="n">
        <v>0</v>
      </c>
      <c r="AV42" s="37" t="n">
        <v>-2003</v>
      </c>
      <c r="AW42" s="37" t="n">
        <v>-3752</v>
      </c>
      <c r="AX42" s="37" t="n">
        <v>2000</v>
      </c>
      <c r="AY42" s="37" t="n">
        <v>857.172</v>
      </c>
      <c r="AZ42" s="37" t="n">
        <v>0</v>
      </c>
      <c r="BA42" s="37" t="n">
        <v>0</v>
      </c>
      <c r="BB42" s="37" t="n">
        <v>2000</v>
      </c>
      <c r="BC42" s="37" t="n">
        <v>857.172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1300</v>
      </c>
      <c r="BK42" s="37" t="n">
        <v>378.2935</v>
      </c>
      <c r="BL42" s="37" t="n">
        <v>2350</v>
      </c>
      <c r="BM42" s="37" t="n">
        <v>2203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1300</v>
      </c>
      <c r="CA42" s="37" t="n">
        <v>378.2935</v>
      </c>
      <c r="CB42" s="37" t="n">
        <v>2350</v>
      </c>
      <c r="CC42" s="37" t="n">
        <v>2203</v>
      </c>
      <c r="CD42" s="37" t="n">
        <v>0</v>
      </c>
      <c r="CE42" s="37" t="n">
        <v>0</v>
      </c>
      <c r="CF42" s="37" t="n">
        <v>0</v>
      </c>
      <c r="CG42" s="37" t="n">
        <v>0</v>
      </c>
      <c r="CH42" s="37" t="n">
        <v>750</v>
      </c>
      <c r="CI42" s="37" t="n">
        <v>200</v>
      </c>
      <c r="CJ42" s="37" t="n">
        <v>0</v>
      </c>
      <c r="CK42" s="37" t="n">
        <v>0</v>
      </c>
      <c r="CL42" s="37" t="n">
        <v>4350</v>
      </c>
      <c r="CM42" s="37" t="n">
        <v>2033.096</v>
      </c>
      <c r="CN42" s="37" t="n">
        <v>0</v>
      </c>
      <c r="CO42" s="37" t="n">
        <v>0</v>
      </c>
      <c r="CP42" s="37" t="n">
        <v>4200</v>
      </c>
      <c r="CQ42" s="37" t="n">
        <v>2033.096</v>
      </c>
      <c r="CR42" s="37" t="n">
        <v>0</v>
      </c>
      <c r="CS42" s="37" t="n">
        <v>0</v>
      </c>
      <c r="CT42" s="37" t="n">
        <v>1400</v>
      </c>
      <c r="CU42" s="37" t="n">
        <v>679.796</v>
      </c>
      <c r="CV42" s="37" t="n">
        <v>0</v>
      </c>
      <c r="CW42" s="37" t="n">
        <v>0</v>
      </c>
      <c r="CX42" s="37" t="n">
        <v>900</v>
      </c>
      <c r="CY42" s="37" t="n">
        <v>350</v>
      </c>
      <c r="CZ42" s="37" t="n">
        <v>37542.3315</v>
      </c>
      <c r="DA42" s="37" t="n">
        <v>16420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6900</v>
      </c>
      <c r="DG42" s="37" t="n">
        <v>3780</v>
      </c>
      <c r="DH42" s="37" t="n">
        <v>0</v>
      </c>
      <c r="DI42" s="37" t="n">
        <v>0</v>
      </c>
      <c r="DJ42" s="37" t="n">
        <v>9947.5</v>
      </c>
      <c r="DK42" s="37" t="n">
        <v>0</v>
      </c>
      <c r="DL42" s="37" t="n">
        <v>9947.5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</row>
    <row r="43" customFormat="false" ht="17.25" hidden="false" customHeight="true" outlineLevel="0" collapsed="false">
      <c r="A43" s="86"/>
      <c r="B43" s="82" t="n">
        <v>34</v>
      </c>
      <c r="C43" s="85" t="s">
        <v>78</v>
      </c>
      <c r="D43" s="84" t="n">
        <f aca="false">F43+H43-DP43</f>
        <v>31519.1064</v>
      </c>
      <c r="E43" s="84" t="n">
        <f aca="false">G43+I43-DQ43</f>
        <v>7060.6427</v>
      </c>
      <c r="F43" s="84" t="n">
        <f aca="false">J43+V43+Z43+AD43+AX43+BJ43+CH43+CL43+CX43+DF43+DL43</f>
        <v>18200</v>
      </c>
      <c r="G43" s="84" t="n">
        <f aca="false">K43+W43+AA43+AE43+AY43+BK43+CI43+CM43+CY43+DG43+DM43</f>
        <v>7060.6427</v>
      </c>
      <c r="H43" s="84" t="n">
        <f aca="false">L43+X43+AB43+AF43+AZ43+BL43+CJ43+CN43+CZ43+DH43+DN43</f>
        <v>13319.1064</v>
      </c>
      <c r="I43" s="84" t="n">
        <f aca="false">M43+Y43+AC43+AG43+BA43+BM43+CK43+CO43+DA43+DI43+DO43</f>
        <v>0</v>
      </c>
      <c r="J43" s="37" t="n">
        <v>11138</v>
      </c>
      <c r="K43" s="37" t="n">
        <v>4394.2744</v>
      </c>
      <c r="L43" s="37" t="n">
        <v>1800</v>
      </c>
      <c r="M43" s="37" t="n">
        <v>0</v>
      </c>
      <c r="N43" s="37" t="n">
        <v>10958</v>
      </c>
      <c r="O43" s="37" t="n">
        <v>4394.2744</v>
      </c>
      <c r="P43" s="37" t="n">
        <v>1800</v>
      </c>
      <c r="Q43" s="37" t="n">
        <v>0</v>
      </c>
      <c r="R43" s="37" t="n">
        <v>180</v>
      </c>
      <c r="S43" s="37" t="n">
        <v>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375</v>
      </c>
      <c r="AE43" s="37" t="n">
        <v>300</v>
      </c>
      <c r="AF43" s="37" t="n">
        <v>6000</v>
      </c>
      <c r="AG43" s="37" t="n">
        <v>0</v>
      </c>
      <c r="AH43" s="37" t="n">
        <v>0</v>
      </c>
      <c r="AI43" s="37" t="n">
        <v>0</v>
      </c>
      <c r="AJ43" s="37" t="n">
        <v>100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350</v>
      </c>
      <c r="AQ43" s="37" t="n">
        <v>300</v>
      </c>
      <c r="AR43" s="37" t="n">
        <v>500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930</v>
      </c>
      <c r="AY43" s="37" t="n">
        <v>485.5</v>
      </c>
      <c r="AZ43" s="37" t="n">
        <v>0</v>
      </c>
      <c r="BA43" s="37" t="n">
        <v>0</v>
      </c>
      <c r="BB43" s="37" t="n">
        <v>930</v>
      </c>
      <c r="BC43" s="37" t="n">
        <v>485.5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490</v>
      </c>
      <c r="BK43" s="37" t="n">
        <v>210.8683</v>
      </c>
      <c r="BL43" s="37" t="n">
        <v>2000</v>
      </c>
      <c r="BM43" s="37" t="n">
        <v>0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0</v>
      </c>
      <c r="BW43" s="37" t="n">
        <v>0</v>
      </c>
      <c r="BX43" s="37" t="n">
        <v>0</v>
      </c>
      <c r="BY43" s="37" t="n">
        <v>0</v>
      </c>
      <c r="BZ43" s="37" t="n">
        <v>490</v>
      </c>
      <c r="CA43" s="37" t="n">
        <v>210.8683</v>
      </c>
      <c r="CB43" s="37" t="n">
        <v>2000</v>
      </c>
      <c r="CC43" s="37" t="n">
        <v>0</v>
      </c>
      <c r="CD43" s="37" t="n">
        <v>0</v>
      </c>
      <c r="CE43" s="37" t="n">
        <v>0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550</v>
      </c>
      <c r="CM43" s="37" t="n">
        <v>0</v>
      </c>
      <c r="CN43" s="37" t="n">
        <v>2300</v>
      </c>
      <c r="CO43" s="37" t="n">
        <v>0</v>
      </c>
      <c r="CP43" s="37" t="n">
        <v>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7" t="n">
        <v>3042</v>
      </c>
      <c r="CY43" s="37" t="n">
        <v>1500</v>
      </c>
      <c r="CZ43" s="37" t="n">
        <v>1219.1064</v>
      </c>
      <c r="DA43" s="37" t="n">
        <v>0</v>
      </c>
      <c r="DB43" s="37" t="n">
        <v>3042</v>
      </c>
      <c r="DC43" s="37" t="n">
        <v>1500</v>
      </c>
      <c r="DD43" s="37" t="n">
        <v>1219.1064</v>
      </c>
      <c r="DE43" s="37" t="n">
        <v>0</v>
      </c>
      <c r="DF43" s="37" t="n">
        <v>850</v>
      </c>
      <c r="DG43" s="37" t="n">
        <v>170</v>
      </c>
      <c r="DH43" s="37" t="n">
        <v>0</v>
      </c>
      <c r="DI43" s="37" t="n">
        <v>0</v>
      </c>
      <c r="DJ43" s="37" t="n">
        <v>825</v>
      </c>
      <c r="DK43" s="37" t="n">
        <v>0</v>
      </c>
      <c r="DL43" s="37" t="n">
        <v>825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0</v>
      </c>
    </row>
    <row r="44" customFormat="false" ht="17.25" hidden="false" customHeight="true" outlineLevel="0" collapsed="false">
      <c r="A44" s="86"/>
      <c r="B44" s="82" t="n">
        <v>35</v>
      </c>
      <c r="C44" s="85" t="s">
        <v>79</v>
      </c>
      <c r="D44" s="84" t="n">
        <f aca="false">F44+H44-DP44</f>
        <v>118900.8325</v>
      </c>
      <c r="E44" s="84" t="n">
        <f aca="false">G44+I44-DQ44</f>
        <v>15199.205</v>
      </c>
      <c r="F44" s="84" t="n">
        <f aca="false">J44+V44+Z44+AD44+AX44+BJ44+CH44+CL44+CX44+DF44+DL44</f>
        <v>82430.2</v>
      </c>
      <c r="G44" s="84" t="n">
        <f aca="false">K44+W44+AA44+AE44+AY44+BK44+CI44+CM44+CY44+DG44+DM44</f>
        <v>29109.898</v>
      </c>
      <c r="H44" s="84" t="n">
        <f aca="false">L44+X44+AB44+AF44+AZ44+BL44+CJ44+CN44+CZ44+DH44+DN44</f>
        <v>36470.6325</v>
      </c>
      <c r="I44" s="84" t="n">
        <f aca="false">M44+Y44+AC44+AG44+BA44+BM44+CK44+CO44+DA44+DI44+DO44</f>
        <v>-13910.693</v>
      </c>
      <c r="J44" s="37" t="n">
        <v>27220</v>
      </c>
      <c r="K44" s="37" t="n">
        <v>10803.0807</v>
      </c>
      <c r="L44" s="37" t="n">
        <v>34035.9325</v>
      </c>
      <c r="M44" s="37" t="n">
        <v>2491</v>
      </c>
      <c r="N44" s="37" t="n">
        <v>25085</v>
      </c>
      <c r="O44" s="37" t="n">
        <v>10579.3757</v>
      </c>
      <c r="P44" s="37" t="n">
        <v>1800</v>
      </c>
      <c r="Q44" s="37" t="n">
        <v>600</v>
      </c>
      <c r="R44" s="37" t="n">
        <v>2090</v>
      </c>
      <c r="S44" s="37" t="n">
        <v>205.705</v>
      </c>
      <c r="T44" s="37" t="n">
        <v>32235.9325</v>
      </c>
      <c r="U44" s="37" t="n">
        <v>1891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754</v>
      </c>
      <c r="AE44" s="37" t="n">
        <v>253.316</v>
      </c>
      <c r="AF44" s="37" t="n">
        <v>414.7</v>
      </c>
      <c r="AG44" s="37" t="n">
        <v>-18327.213</v>
      </c>
      <c r="AH44" s="37" t="n">
        <v>754</v>
      </c>
      <c r="AI44" s="37" t="n">
        <v>253.316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1020</v>
      </c>
      <c r="AS44" s="37" t="n">
        <v>930</v>
      </c>
      <c r="AT44" s="37" t="n">
        <v>0</v>
      </c>
      <c r="AU44" s="37" t="n">
        <v>0</v>
      </c>
      <c r="AV44" s="37" t="n">
        <v>-605.3</v>
      </c>
      <c r="AW44" s="37" t="n">
        <v>-19257.213</v>
      </c>
      <c r="AX44" s="37" t="n">
        <v>3300</v>
      </c>
      <c r="AY44" s="37" t="n">
        <v>1339.585</v>
      </c>
      <c r="AZ44" s="37" t="n">
        <v>0</v>
      </c>
      <c r="BA44" s="37" t="n">
        <v>0</v>
      </c>
      <c r="BB44" s="37" t="n">
        <v>3300</v>
      </c>
      <c r="BC44" s="37" t="n">
        <v>1339.585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2300</v>
      </c>
      <c r="BK44" s="37" t="n">
        <v>951.7563</v>
      </c>
      <c r="BL44" s="37" t="n">
        <v>2020</v>
      </c>
      <c r="BM44" s="37" t="n">
        <v>1925.52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0</v>
      </c>
      <c r="BW44" s="37" t="n">
        <v>0</v>
      </c>
      <c r="BX44" s="37" t="n">
        <v>0</v>
      </c>
      <c r="BY44" s="37" t="n">
        <v>0</v>
      </c>
      <c r="BZ44" s="37" t="n">
        <v>2300</v>
      </c>
      <c r="CA44" s="37" t="n">
        <v>951.7563</v>
      </c>
      <c r="CB44" s="37" t="n">
        <v>2020</v>
      </c>
      <c r="CC44" s="37" t="n">
        <v>1925.52</v>
      </c>
      <c r="CD44" s="37" t="n">
        <v>0</v>
      </c>
      <c r="CE44" s="37" t="n">
        <v>0</v>
      </c>
      <c r="CF44" s="37" t="n">
        <v>0</v>
      </c>
      <c r="CG44" s="37" t="n">
        <v>0</v>
      </c>
      <c r="CH44" s="37" t="n">
        <v>0</v>
      </c>
      <c r="CI44" s="37" t="n">
        <v>0</v>
      </c>
      <c r="CJ44" s="37" t="n">
        <v>0</v>
      </c>
      <c r="CK44" s="37" t="n">
        <v>0</v>
      </c>
      <c r="CL44" s="37" t="n">
        <v>4554</v>
      </c>
      <c r="CM44" s="37" t="n">
        <v>1811.16</v>
      </c>
      <c r="CN44" s="37" t="n">
        <v>0</v>
      </c>
      <c r="CO44" s="37" t="n">
        <v>0</v>
      </c>
      <c r="CP44" s="37" t="n">
        <v>3350</v>
      </c>
      <c r="CQ44" s="37" t="n">
        <v>1304.48</v>
      </c>
      <c r="CR44" s="37" t="n">
        <v>0</v>
      </c>
      <c r="CS44" s="37" t="n">
        <v>0</v>
      </c>
      <c r="CT44" s="37" t="n">
        <v>0</v>
      </c>
      <c r="CU44" s="37" t="n">
        <v>0</v>
      </c>
      <c r="CV44" s="37" t="n">
        <v>0</v>
      </c>
      <c r="CW44" s="37" t="n">
        <v>0</v>
      </c>
      <c r="CX44" s="37" t="n">
        <v>33910</v>
      </c>
      <c r="CY44" s="37" t="n">
        <v>13396</v>
      </c>
      <c r="CZ44" s="37" t="n">
        <v>0</v>
      </c>
      <c r="DA44" s="37" t="n">
        <v>0</v>
      </c>
      <c r="DB44" s="37" t="n">
        <v>33760</v>
      </c>
      <c r="DC44" s="37" t="n">
        <v>13396</v>
      </c>
      <c r="DD44" s="37" t="n">
        <v>0</v>
      </c>
      <c r="DE44" s="37" t="n">
        <v>0</v>
      </c>
      <c r="DF44" s="37" t="n">
        <v>3000</v>
      </c>
      <c r="DG44" s="37" t="n">
        <v>555</v>
      </c>
      <c r="DH44" s="37" t="n">
        <v>0</v>
      </c>
      <c r="DI44" s="37" t="n">
        <v>0</v>
      </c>
      <c r="DJ44" s="37" t="n">
        <v>7392.2</v>
      </c>
      <c r="DK44" s="37" t="n">
        <v>0</v>
      </c>
      <c r="DL44" s="37" t="n">
        <v>7392.2</v>
      </c>
      <c r="DM44" s="37" t="n">
        <v>0</v>
      </c>
      <c r="DN44" s="37" t="n">
        <v>0</v>
      </c>
      <c r="DO44" s="37" t="n">
        <v>0</v>
      </c>
      <c r="DP44" s="37" t="n">
        <v>0</v>
      </c>
      <c r="DQ44" s="37" t="n">
        <v>0</v>
      </c>
    </row>
    <row r="45" customFormat="false" ht="17.25" hidden="false" customHeight="true" outlineLevel="0" collapsed="false">
      <c r="A45" s="86"/>
      <c r="B45" s="82" t="n">
        <v>36</v>
      </c>
      <c r="C45" s="85" t="s">
        <v>80</v>
      </c>
      <c r="D45" s="84" t="n">
        <f aca="false">F45+H45-DP45</f>
        <v>55718.5387</v>
      </c>
      <c r="E45" s="84" t="n">
        <f aca="false">G45+I45-DQ45</f>
        <v>20986.4112</v>
      </c>
      <c r="F45" s="84" t="n">
        <f aca="false">J45+V45+Z45+AD45+AX45+BJ45+CH45+CL45+CX45+DF45+DL45</f>
        <v>41284.9</v>
      </c>
      <c r="G45" s="84" t="n">
        <f aca="false">K45+W45+AA45+AE45+AY45+BK45+CI45+CM45+CY45+DG45+DM45</f>
        <v>15546.4112</v>
      </c>
      <c r="H45" s="84" t="n">
        <f aca="false">L45+X45+AB45+AF45+AZ45+BL45+CJ45+CN45+CZ45+DH45+DN45</f>
        <v>14433.6387</v>
      </c>
      <c r="I45" s="84" t="n">
        <f aca="false">M45+Y45+AC45+AG45+BA45+BM45+CK45+CO45+DA45+DI45+DO45</f>
        <v>5440</v>
      </c>
      <c r="J45" s="37" t="n">
        <v>20301.2</v>
      </c>
      <c r="K45" s="37" t="n">
        <v>7910.0973</v>
      </c>
      <c r="L45" s="37" t="n">
        <v>500.6387</v>
      </c>
      <c r="M45" s="37" t="n">
        <v>240</v>
      </c>
      <c r="N45" s="37" t="n">
        <v>19516.2</v>
      </c>
      <c r="O45" s="37" t="n">
        <v>7878.8013</v>
      </c>
      <c r="P45" s="37" t="n">
        <v>500.6387</v>
      </c>
      <c r="Q45" s="37" t="n">
        <v>240</v>
      </c>
      <c r="R45" s="37" t="n">
        <v>355</v>
      </c>
      <c r="S45" s="37" t="n">
        <v>16.896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840</v>
      </c>
      <c r="AE45" s="37" t="n">
        <v>268.304</v>
      </c>
      <c r="AF45" s="37" t="n">
        <v>7033</v>
      </c>
      <c r="AG45" s="37" t="n">
        <v>4960</v>
      </c>
      <c r="AH45" s="37" t="n">
        <v>790</v>
      </c>
      <c r="AI45" s="37" t="n">
        <v>243.304</v>
      </c>
      <c r="AJ45" s="37" t="n">
        <v>0</v>
      </c>
      <c r="AK45" s="37" t="n">
        <v>0</v>
      </c>
      <c r="AL45" s="37" t="n">
        <v>50</v>
      </c>
      <c r="AM45" s="37" t="n">
        <v>25</v>
      </c>
      <c r="AN45" s="37" t="n">
        <v>5459</v>
      </c>
      <c r="AO45" s="37" t="n">
        <v>5190</v>
      </c>
      <c r="AP45" s="37" t="n">
        <v>0</v>
      </c>
      <c r="AQ45" s="37" t="n">
        <v>0</v>
      </c>
      <c r="AR45" s="37" t="n">
        <v>1574</v>
      </c>
      <c r="AS45" s="37" t="n">
        <v>0</v>
      </c>
      <c r="AT45" s="37" t="n">
        <v>0</v>
      </c>
      <c r="AU45" s="37" t="n">
        <v>0</v>
      </c>
      <c r="AV45" s="37" t="n">
        <v>0</v>
      </c>
      <c r="AW45" s="37" t="n">
        <v>-230</v>
      </c>
      <c r="AX45" s="37" t="n">
        <v>1857.7</v>
      </c>
      <c r="AY45" s="37" t="n">
        <v>539.136</v>
      </c>
      <c r="AZ45" s="37" t="n">
        <v>0</v>
      </c>
      <c r="BA45" s="37" t="n">
        <v>0</v>
      </c>
      <c r="BB45" s="37" t="n">
        <v>1857.7</v>
      </c>
      <c r="BC45" s="37" t="n">
        <v>539.136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850</v>
      </c>
      <c r="BK45" s="37" t="n">
        <v>314.7779</v>
      </c>
      <c r="BL45" s="37" t="n">
        <v>4600</v>
      </c>
      <c r="BM45" s="37" t="n">
        <v>5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0</v>
      </c>
      <c r="BW45" s="37" t="n">
        <v>0</v>
      </c>
      <c r="BX45" s="37" t="n">
        <v>0</v>
      </c>
      <c r="BY45" s="37" t="n">
        <v>0</v>
      </c>
      <c r="BZ45" s="37" t="n">
        <v>850</v>
      </c>
      <c r="CA45" s="37" t="n">
        <v>314.7779</v>
      </c>
      <c r="CB45" s="37" t="n">
        <v>4600</v>
      </c>
      <c r="CC45" s="37" t="n">
        <v>50</v>
      </c>
      <c r="CD45" s="37" t="n">
        <v>0</v>
      </c>
      <c r="CE45" s="37" t="n">
        <v>0</v>
      </c>
      <c r="CF45" s="37" t="n">
        <v>0</v>
      </c>
      <c r="CG45" s="37" t="n">
        <v>0</v>
      </c>
      <c r="CH45" s="37" t="n">
        <v>0</v>
      </c>
      <c r="CI45" s="37" t="n">
        <v>0</v>
      </c>
      <c r="CJ45" s="37" t="n">
        <v>0</v>
      </c>
      <c r="CK45" s="37" t="n">
        <v>0</v>
      </c>
      <c r="CL45" s="37" t="n">
        <v>2526</v>
      </c>
      <c r="CM45" s="37" t="n">
        <v>1074.096</v>
      </c>
      <c r="CN45" s="37" t="n">
        <v>0</v>
      </c>
      <c r="CO45" s="37" t="n">
        <v>0</v>
      </c>
      <c r="CP45" s="37" t="n">
        <v>2466</v>
      </c>
      <c r="CQ45" s="37" t="n">
        <v>1074.096</v>
      </c>
      <c r="CR45" s="37" t="n">
        <v>0</v>
      </c>
      <c r="CS45" s="37" t="n">
        <v>0</v>
      </c>
      <c r="CT45" s="37" t="n">
        <v>0</v>
      </c>
      <c r="CU45" s="37" t="n">
        <v>0</v>
      </c>
      <c r="CV45" s="37" t="n">
        <v>0</v>
      </c>
      <c r="CW45" s="37" t="n">
        <v>0</v>
      </c>
      <c r="CX45" s="37" t="n">
        <v>10300</v>
      </c>
      <c r="CY45" s="37" t="n">
        <v>5000</v>
      </c>
      <c r="CZ45" s="37" t="n">
        <v>2300</v>
      </c>
      <c r="DA45" s="37" t="n">
        <v>190</v>
      </c>
      <c r="DB45" s="37" t="n">
        <v>10000</v>
      </c>
      <c r="DC45" s="37" t="n">
        <v>5000</v>
      </c>
      <c r="DD45" s="37" t="n">
        <v>2300</v>
      </c>
      <c r="DE45" s="37" t="n">
        <v>190</v>
      </c>
      <c r="DF45" s="37" t="n">
        <v>1600</v>
      </c>
      <c r="DG45" s="37" t="n">
        <v>440</v>
      </c>
      <c r="DH45" s="37" t="n">
        <v>0</v>
      </c>
      <c r="DI45" s="37" t="n">
        <v>0</v>
      </c>
      <c r="DJ45" s="37" t="n">
        <v>3010</v>
      </c>
      <c r="DK45" s="37" t="n">
        <v>0</v>
      </c>
      <c r="DL45" s="37" t="n">
        <v>3010</v>
      </c>
      <c r="DM45" s="37" t="n">
        <v>0</v>
      </c>
      <c r="DN45" s="37" t="n">
        <v>0</v>
      </c>
      <c r="DO45" s="37" t="n">
        <v>0</v>
      </c>
      <c r="DP45" s="37" t="n">
        <v>0</v>
      </c>
      <c r="DQ45" s="37" t="n">
        <v>0</v>
      </c>
    </row>
    <row r="46" customFormat="false" ht="17.25" hidden="false" customHeight="true" outlineLevel="0" collapsed="false">
      <c r="A46" s="86"/>
      <c r="B46" s="82" t="n">
        <v>37</v>
      </c>
      <c r="C46" s="85" t="s">
        <v>81</v>
      </c>
      <c r="D46" s="84" t="n">
        <f aca="false">F46+H46-DP46</f>
        <v>37150.3422</v>
      </c>
      <c r="E46" s="84" t="n">
        <f aca="false">G46+I46-DQ46</f>
        <v>10372.4592</v>
      </c>
      <c r="F46" s="84" t="n">
        <f aca="false">J46+V46+Z46+AD46+AX46+BJ46+CH46+CL46+CX46+DF46+DL46</f>
        <v>25486.2</v>
      </c>
      <c r="G46" s="84" t="n">
        <f aca="false">K46+W46+AA46+AE46+AY46+BK46+CI46+CM46+CY46+DG46+DM46</f>
        <v>9271.1592</v>
      </c>
      <c r="H46" s="84" t="n">
        <f aca="false">L46+X46+AB46+AF46+AZ46+BL46+CJ46+CN46+CZ46+DH46+DN46</f>
        <v>11664.1422</v>
      </c>
      <c r="I46" s="84" t="n">
        <f aca="false">M46+Y46+AC46+AG46+BA46+BM46+CK46+CO46+DA46+DI46+DO46</f>
        <v>1101.3</v>
      </c>
      <c r="J46" s="37" t="n">
        <v>14520</v>
      </c>
      <c r="K46" s="37" t="n">
        <v>5631.8722</v>
      </c>
      <c r="L46" s="37" t="n">
        <v>1800</v>
      </c>
      <c r="M46" s="37" t="n">
        <v>0</v>
      </c>
      <c r="N46" s="37" t="n">
        <v>14420</v>
      </c>
      <c r="O46" s="37" t="n">
        <v>5631.8722</v>
      </c>
      <c r="P46" s="37" t="n">
        <v>1200</v>
      </c>
      <c r="Q46" s="37" t="n">
        <v>0</v>
      </c>
      <c r="R46" s="37" t="n">
        <v>100</v>
      </c>
      <c r="S46" s="37" t="n">
        <v>0</v>
      </c>
      <c r="T46" s="37" t="n">
        <v>60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640</v>
      </c>
      <c r="AE46" s="37" t="n">
        <v>270</v>
      </c>
      <c r="AF46" s="37" t="n">
        <v>7800</v>
      </c>
      <c r="AG46" s="37" t="n">
        <v>1101.3</v>
      </c>
      <c r="AH46" s="37" t="n">
        <v>540</v>
      </c>
      <c r="AI46" s="37" t="n">
        <v>27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100</v>
      </c>
      <c r="AQ46" s="37" t="n">
        <v>0</v>
      </c>
      <c r="AR46" s="37" t="n">
        <v>7800</v>
      </c>
      <c r="AS46" s="37" t="n">
        <v>1101.3</v>
      </c>
      <c r="AT46" s="37" t="n">
        <v>0</v>
      </c>
      <c r="AU46" s="37" t="n">
        <v>0</v>
      </c>
      <c r="AV46" s="37" t="n">
        <v>0</v>
      </c>
      <c r="AW46" s="37" t="n">
        <v>0</v>
      </c>
      <c r="AX46" s="37" t="n">
        <v>900</v>
      </c>
      <c r="AY46" s="37" t="n">
        <v>375</v>
      </c>
      <c r="AZ46" s="37" t="n">
        <v>0</v>
      </c>
      <c r="BA46" s="37" t="n">
        <v>0</v>
      </c>
      <c r="BB46" s="37" t="n">
        <v>900</v>
      </c>
      <c r="BC46" s="37" t="n">
        <v>375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100</v>
      </c>
      <c r="BK46" s="37" t="n">
        <v>0</v>
      </c>
      <c r="BL46" s="37" t="n">
        <v>950</v>
      </c>
      <c r="BM46" s="37" t="n">
        <v>0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100</v>
      </c>
      <c r="CA46" s="37" t="n">
        <v>0</v>
      </c>
      <c r="CB46" s="37" t="n">
        <v>950</v>
      </c>
      <c r="CC46" s="37" t="n">
        <v>0</v>
      </c>
      <c r="CD46" s="37" t="n">
        <v>0</v>
      </c>
      <c r="CE46" s="37" t="n">
        <v>0</v>
      </c>
      <c r="CF46" s="37" t="n">
        <v>0</v>
      </c>
      <c r="CG46" s="37" t="n">
        <v>0</v>
      </c>
      <c r="CH46" s="37" t="n">
        <v>0</v>
      </c>
      <c r="CI46" s="37" t="n">
        <v>0</v>
      </c>
      <c r="CJ46" s="37" t="n">
        <v>0</v>
      </c>
      <c r="CK46" s="37" t="n">
        <v>0</v>
      </c>
      <c r="CL46" s="37" t="n">
        <v>4530</v>
      </c>
      <c r="CM46" s="37" t="n">
        <v>1744.287</v>
      </c>
      <c r="CN46" s="37" t="n">
        <v>0</v>
      </c>
      <c r="CO46" s="37" t="n">
        <v>0</v>
      </c>
      <c r="CP46" s="37" t="n">
        <v>4530</v>
      </c>
      <c r="CQ46" s="37" t="n">
        <v>1744.287</v>
      </c>
      <c r="CR46" s="37" t="n">
        <v>0</v>
      </c>
      <c r="CS46" s="37" t="n">
        <v>0</v>
      </c>
      <c r="CT46" s="37" t="n">
        <v>0</v>
      </c>
      <c r="CU46" s="37" t="n">
        <v>0</v>
      </c>
      <c r="CV46" s="37" t="n">
        <v>0</v>
      </c>
      <c r="CW46" s="37" t="n">
        <v>0</v>
      </c>
      <c r="CX46" s="37" t="n">
        <v>200</v>
      </c>
      <c r="CY46" s="37" t="n">
        <v>0</v>
      </c>
      <c r="CZ46" s="37" t="n">
        <v>0</v>
      </c>
      <c r="DA46" s="37" t="n">
        <v>0</v>
      </c>
      <c r="DB46" s="37" t="n">
        <v>0</v>
      </c>
      <c r="DC46" s="37" t="n">
        <v>0</v>
      </c>
      <c r="DD46" s="37" t="n">
        <v>0</v>
      </c>
      <c r="DE46" s="37" t="n">
        <v>0</v>
      </c>
      <c r="DF46" s="37" t="n">
        <v>2700</v>
      </c>
      <c r="DG46" s="37" t="n">
        <v>1250</v>
      </c>
      <c r="DH46" s="37" t="n">
        <v>0</v>
      </c>
      <c r="DI46" s="37" t="n">
        <v>0</v>
      </c>
      <c r="DJ46" s="37" t="n">
        <v>3010.3422</v>
      </c>
      <c r="DK46" s="37" t="n">
        <v>0</v>
      </c>
      <c r="DL46" s="37" t="n">
        <v>1896.2</v>
      </c>
      <c r="DM46" s="37" t="n">
        <v>0</v>
      </c>
      <c r="DN46" s="37" t="n">
        <v>1114.1422</v>
      </c>
      <c r="DO46" s="37" t="n">
        <v>0</v>
      </c>
      <c r="DP46" s="37" t="n">
        <v>0</v>
      </c>
      <c r="DQ46" s="37" t="n">
        <v>0</v>
      </c>
    </row>
    <row r="47" customFormat="false" ht="17.25" hidden="false" customHeight="true" outlineLevel="0" collapsed="false">
      <c r="A47" s="86"/>
      <c r="B47" s="82" t="n">
        <v>38</v>
      </c>
      <c r="C47" s="85" t="s">
        <v>82</v>
      </c>
      <c r="D47" s="84" t="n">
        <f aca="false">F47+H47-DP47</f>
        <v>40460.5471</v>
      </c>
      <c r="E47" s="84" t="n">
        <f aca="false">G47+I47-DQ47</f>
        <v>14297.1529</v>
      </c>
      <c r="F47" s="84" t="n">
        <f aca="false">J47+V47+Z47+AD47+AX47+BJ47+CH47+CL47+CX47+DF47+DL47</f>
        <v>40116.3</v>
      </c>
      <c r="G47" s="84" t="n">
        <f aca="false">K47+W47+AA47+AE47+AY47+BK47+CI47+CM47+CY47+DG47+DM47</f>
        <v>16497.3019</v>
      </c>
      <c r="H47" s="84" t="n">
        <f aca="false">L47+X47+AB47+AF47+AZ47+BL47+CJ47+CN47+CZ47+DH47+DN47</f>
        <v>1344.2471</v>
      </c>
      <c r="I47" s="84" t="n">
        <f aca="false">M47+Y47+AC47+AG47+BA47+BM47+CK47+CO47+DA47+DI47+DO47</f>
        <v>-1200.149</v>
      </c>
      <c r="J47" s="37" t="n">
        <v>26160</v>
      </c>
      <c r="K47" s="37" t="n">
        <v>12391.7923</v>
      </c>
      <c r="L47" s="37" t="n">
        <v>1344.2471</v>
      </c>
      <c r="M47" s="37" t="n">
        <v>1120</v>
      </c>
      <c r="N47" s="37" t="n">
        <v>26160</v>
      </c>
      <c r="O47" s="37" t="n">
        <v>12391.7923</v>
      </c>
      <c r="P47" s="37" t="n">
        <v>1344.2471</v>
      </c>
      <c r="Q47" s="37" t="n">
        <v>112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300</v>
      </c>
      <c r="AE47" s="37" t="n">
        <v>0</v>
      </c>
      <c r="AF47" s="37" t="n">
        <v>0</v>
      </c>
      <c r="AG47" s="37" t="n">
        <v>-2320.149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300</v>
      </c>
      <c r="AQ47" s="37" t="n"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7" t="n">
        <v>-2320.149</v>
      </c>
      <c r="AX47" s="37" t="n">
        <v>2000</v>
      </c>
      <c r="AY47" s="37" t="n">
        <v>740</v>
      </c>
      <c r="AZ47" s="37" t="n">
        <v>0</v>
      </c>
      <c r="BA47" s="37" t="n">
        <v>0</v>
      </c>
      <c r="BB47" s="37" t="n">
        <v>2000</v>
      </c>
      <c r="BC47" s="37" t="n">
        <v>740</v>
      </c>
      <c r="BD47" s="37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1300</v>
      </c>
      <c r="BK47" s="37" t="n">
        <v>613.1096</v>
      </c>
      <c r="BL47" s="37" t="n">
        <v>0</v>
      </c>
      <c r="BM47" s="37" t="n">
        <v>0</v>
      </c>
      <c r="BN47" s="37" t="n">
        <v>0</v>
      </c>
      <c r="BO47" s="37" t="n">
        <v>0</v>
      </c>
      <c r="BP47" s="37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7" t="n">
        <v>0</v>
      </c>
      <c r="BV47" s="37" t="n">
        <v>0</v>
      </c>
      <c r="BW47" s="37" t="n">
        <v>0</v>
      </c>
      <c r="BX47" s="37" t="n">
        <v>0</v>
      </c>
      <c r="BY47" s="37" t="n">
        <v>0</v>
      </c>
      <c r="BZ47" s="37" t="n">
        <v>1300</v>
      </c>
      <c r="CA47" s="37" t="n">
        <v>613.1096</v>
      </c>
      <c r="CB47" s="37" t="n">
        <v>0</v>
      </c>
      <c r="CC47" s="37" t="n">
        <v>0</v>
      </c>
      <c r="CD47" s="37" t="n">
        <v>0</v>
      </c>
      <c r="CE47" s="37" t="n">
        <v>0</v>
      </c>
      <c r="CF47" s="37" t="n">
        <v>0</v>
      </c>
      <c r="CG47" s="37" t="n">
        <v>0</v>
      </c>
      <c r="CH47" s="37" t="n">
        <v>0</v>
      </c>
      <c r="CI47" s="37" t="n">
        <v>0</v>
      </c>
      <c r="CJ47" s="37" t="n">
        <v>0</v>
      </c>
      <c r="CK47" s="37" t="n">
        <v>0</v>
      </c>
      <c r="CL47" s="37" t="n">
        <v>2700</v>
      </c>
      <c r="CM47" s="37" t="n">
        <v>1040.4</v>
      </c>
      <c r="CN47" s="37" t="n">
        <v>0</v>
      </c>
      <c r="CO47" s="37" t="n">
        <v>0</v>
      </c>
      <c r="CP47" s="37" t="n">
        <v>2700</v>
      </c>
      <c r="CQ47" s="37" t="n">
        <v>1040.4</v>
      </c>
      <c r="CR47" s="37" t="n">
        <v>0</v>
      </c>
      <c r="CS47" s="37" t="n">
        <v>0</v>
      </c>
      <c r="CT47" s="37" t="n">
        <v>0</v>
      </c>
      <c r="CU47" s="37" t="n">
        <v>0</v>
      </c>
      <c r="CV47" s="37" t="n">
        <v>0</v>
      </c>
      <c r="CW47" s="37" t="n">
        <v>0</v>
      </c>
      <c r="CX47" s="37" t="n">
        <v>2350</v>
      </c>
      <c r="CY47" s="37" t="n">
        <v>482</v>
      </c>
      <c r="CZ47" s="37" t="n">
        <v>0</v>
      </c>
      <c r="DA47" s="37" t="n">
        <v>0</v>
      </c>
      <c r="DB47" s="37" t="n">
        <v>2100</v>
      </c>
      <c r="DC47" s="37" t="n">
        <v>350</v>
      </c>
      <c r="DD47" s="37" t="n">
        <v>0</v>
      </c>
      <c r="DE47" s="37" t="n">
        <v>0</v>
      </c>
      <c r="DF47" s="37" t="n">
        <v>1600</v>
      </c>
      <c r="DG47" s="37" t="n">
        <v>230</v>
      </c>
      <c r="DH47" s="37" t="n">
        <v>0</v>
      </c>
      <c r="DI47" s="37" t="n">
        <v>0</v>
      </c>
      <c r="DJ47" s="37" t="n">
        <v>2706.3</v>
      </c>
      <c r="DK47" s="37" t="n">
        <v>0</v>
      </c>
      <c r="DL47" s="37" t="n">
        <v>3706.3</v>
      </c>
      <c r="DM47" s="37" t="n">
        <v>1000</v>
      </c>
      <c r="DN47" s="37" t="n">
        <v>0</v>
      </c>
      <c r="DO47" s="37" t="n">
        <v>0</v>
      </c>
      <c r="DP47" s="37" t="n">
        <v>1000</v>
      </c>
      <c r="DQ47" s="37" t="n">
        <v>1000</v>
      </c>
    </row>
    <row r="48" customFormat="false" ht="17.25" hidden="false" customHeight="true" outlineLevel="0" collapsed="false">
      <c r="A48" s="86"/>
      <c r="B48" s="82" t="n">
        <v>39</v>
      </c>
      <c r="C48" s="85" t="s">
        <v>83</v>
      </c>
      <c r="D48" s="84" t="n">
        <f aca="false">F48+H48-DP48</f>
        <v>25846.5724</v>
      </c>
      <c r="E48" s="84" t="n">
        <f aca="false">G48+I48-DQ48</f>
        <v>12007.1468</v>
      </c>
      <c r="F48" s="84" t="n">
        <f aca="false">J48+V48+Z48+AD48+AX48+BJ48+CH48+CL48+CX48+DF48+DL48</f>
        <v>20186.6</v>
      </c>
      <c r="G48" s="84" t="n">
        <f aca="false">K48+W48+AA48+AE48+AY48+BK48+CI48+CM48+CY48+DG48+DM48</f>
        <v>8452.3928</v>
      </c>
      <c r="H48" s="84" t="n">
        <f aca="false">L48+X48+AB48+AF48+AZ48+BL48+CJ48+CN48+CZ48+DH48+DN48</f>
        <v>5659.9724</v>
      </c>
      <c r="I48" s="84" t="n">
        <f aca="false">M48+Y48+AC48+AG48+BA48+BM48+CK48+CO48+DA48+DI48+DO48</f>
        <v>3554.754</v>
      </c>
      <c r="J48" s="37" t="n">
        <v>14421</v>
      </c>
      <c r="K48" s="37" t="n">
        <v>6280.7228</v>
      </c>
      <c r="L48" s="37" t="n">
        <v>400</v>
      </c>
      <c r="M48" s="37" t="n">
        <v>400</v>
      </c>
      <c r="N48" s="37" t="n">
        <v>14421</v>
      </c>
      <c r="O48" s="37" t="n">
        <v>6280.7228</v>
      </c>
      <c r="P48" s="37" t="n">
        <v>400</v>
      </c>
      <c r="Q48" s="37" t="n">
        <v>40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4581.4724</v>
      </c>
      <c r="AG48" s="37" t="n">
        <v>2634.754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4739.9724</v>
      </c>
      <c r="AS48" s="37" t="n">
        <v>2793.254</v>
      </c>
      <c r="AT48" s="37" t="n">
        <v>0</v>
      </c>
      <c r="AU48" s="37" t="n">
        <v>0</v>
      </c>
      <c r="AV48" s="37" t="n">
        <v>-158.5</v>
      </c>
      <c r="AW48" s="37" t="n">
        <v>-158.5</v>
      </c>
      <c r="AX48" s="37" t="n">
        <v>700</v>
      </c>
      <c r="AY48" s="37" t="n">
        <v>291.67</v>
      </c>
      <c r="AZ48" s="37" t="n">
        <v>320</v>
      </c>
      <c r="BA48" s="37" t="n">
        <v>320</v>
      </c>
      <c r="BB48" s="37" t="n">
        <v>700</v>
      </c>
      <c r="BC48" s="37" t="n">
        <v>291.67</v>
      </c>
      <c r="BD48" s="37" t="n">
        <v>0</v>
      </c>
      <c r="BE48" s="37" t="n">
        <v>0</v>
      </c>
      <c r="BF48" s="37" t="n">
        <v>0</v>
      </c>
      <c r="BG48" s="37" t="n">
        <v>0</v>
      </c>
      <c r="BH48" s="37" t="n">
        <v>320</v>
      </c>
      <c r="BI48" s="37" t="n">
        <v>320</v>
      </c>
      <c r="BJ48" s="37" t="n">
        <v>0</v>
      </c>
      <c r="BK48" s="37" t="n">
        <v>0</v>
      </c>
      <c r="BL48" s="37" t="n">
        <v>0</v>
      </c>
      <c r="BM48" s="37" t="n">
        <v>0</v>
      </c>
      <c r="BN48" s="37" t="n">
        <v>0</v>
      </c>
      <c r="BO48" s="37" t="n">
        <v>0</v>
      </c>
      <c r="BP48" s="37" t="n">
        <v>0</v>
      </c>
      <c r="BQ48" s="37" t="n">
        <v>0</v>
      </c>
      <c r="BR48" s="37" t="n">
        <v>0</v>
      </c>
      <c r="BS48" s="37" t="n">
        <v>0</v>
      </c>
      <c r="BT48" s="37" t="n">
        <v>0</v>
      </c>
      <c r="BU48" s="37" t="n">
        <v>0</v>
      </c>
      <c r="BV48" s="37" t="n">
        <v>0</v>
      </c>
      <c r="BW48" s="37" t="n">
        <v>0</v>
      </c>
      <c r="BX48" s="37" t="n">
        <v>0</v>
      </c>
      <c r="BY48" s="37" t="n">
        <v>0</v>
      </c>
      <c r="BZ48" s="37" t="n">
        <v>0</v>
      </c>
      <c r="CA48" s="37" t="n">
        <v>0</v>
      </c>
      <c r="CB48" s="37" t="n">
        <v>0</v>
      </c>
      <c r="CC48" s="37" t="n">
        <v>0</v>
      </c>
      <c r="CD48" s="37" t="n">
        <v>0</v>
      </c>
      <c r="CE48" s="37" t="n">
        <v>0</v>
      </c>
      <c r="CF48" s="37" t="n">
        <v>0</v>
      </c>
      <c r="CG48" s="37" t="n">
        <v>0</v>
      </c>
      <c r="CH48" s="37" t="n">
        <v>0</v>
      </c>
      <c r="CI48" s="37" t="n">
        <v>0</v>
      </c>
      <c r="CJ48" s="37" t="n">
        <v>0</v>
      </c>
      <c r="CK48" s="37" t="n">
        <v>0</v>
      </c>
      <c r="CL48" s="37" t="n">
        <v>400</v>
      </c>
      <c r="CM48" s="37" t="n">
        <v>0</v>
      </c>
      <c r="CN48" s="37" t="n">
        <v>200</v>
      </c>
      <c r="CO48" s="37" t="n">
        <v>200</v>
      </c>
      <c r="CP48" s="37" t="n">
        <v>400</v>
      </c>
      <c r="CQ48" s="37" t="n">
        <v>0</v>
      </c>
      <c r="CR48" s="37" t="n">
        <v>200</v>
      </c>
      <c r="CS48" s="37" t="n">
        <v>200</v>
      </c>
      <c r="CT48" s="37" t="n">
        <v>0</v>
      </c>
      <c r="CU48" s="37" t="n">
        <v>0</v>
      </c>
      <c r="CV48" s="37" t="n">
        <v>0</v>
      </c>
      <c r="CW48" s="37" t="n">
        <v>0</v>
      </c>
      <c r="CX48" s="37" t="n">
        <v>250</v>
      </c>
      <c r="CY48" s="37" t="n">
        <v>0</v>
      </c>
      <c r="CZ48" s="37" t="n">
        <v>0</v>
      </c>
      <c r="DA48" s="37" t="n">
        <v>0</v>
      </c>
      <c r="DB48" s="37" t="n">
        <v>0</v>
      </c>
      <c r="DC48" s="37" t="n">
        <v>0</v>
      </c>
      <c r="DD48" s="37" t="n">
        <v>0</v>
      </c>
      <c r="DE48" s="37" t="n">
        <v>0</v>
      </c>
      <c r="DF48" s="37" t="n">
        <v>2900</v>
      </c>
      <c r="DG48" s="37" t="n">
        <v>1880</v>
      </c>
      <c r="DH48" s="37" t="n">
        <v>0</v>
      </c>
      <c r="DI48" s="37" t="n">
        <v>0</v>
      </c>
      <c r="DJ48" s="37" t="n">
        <v>1674.1</v>
      </c>
      <c r="DK48" s="37" t="n">
        <v>0</v>
      </c>
      <c r="DL48" s="37" t="n">
        <v>1515.6</v>
      </c>
      <c r="DM48" s="37" t="n">
        <v>0</v>
      </c>
      <c r="DN48" s="37" t="n">
        <v>158.5</v>
      </c>
      <c r="DO48" s="37" t="n">
        <v>0</v>
      </c>
      <c r="DP48" s="37" t="n">
        <v>0</v>
      </c>
      <c r="DQ48" s="37" t="n">
        <v>0</v>
      </c>
    </row>
    <row r="49" customFormat="false" ht="17.25" hidden="false" customHeight="true" outlineLevel="0" collapsed="false">
      <c r="A49" s="86"/>
      <c r="B49" s="82" t="n">
        <v>40</v>
      </c>
      <c r="C49" s="85" t="s">
        <v>84</v>
      </c>
      <c r="D49" s="84" t="n">
        <f aca="false">F49+H49-DP49</f>
        <v>93732.7535</v>
      </c>
      <c r="E49" s="84" t="n">
        <f aca="false">G49+I49-DQ49</f>
        <v>33462.8133</v>
      </c>
      <c r="F49" s="84" t="n">
        <f aca="false">J49+V49+Z49+AD49+AX49+BJ49+CH49+CL49+CX49+DF49+DL49</f>
        <v>77624.8</v>
      </c>
      <c r="G49" s="84" t="n">
        <f aca="false">K49+W49+AA49+AE49+AY49+BK49+CI49+CM49+CY49+DG49+DM49</f>
        <v>29229.7113</v>
      </c>
      <c r="H49" s="84" t="n">
        <f aca="false">L49+X49+AB49+AF49+AZ49+BL49+CJ49+CN49+CZ49+DH49+DN49</f>
        <v>16107.9535</v>
      </c>
      <c r="I49" s="84" t="n">
        <f aca="false">M49+Y49+AC49+AG49+BA49+BM49+CK49+CO49+DA49+DI49+DO49</f>
        <v>4233.102</v>
      </c>
      <c r="J49" s="37" t="n">
        <v>33509</v>
      </c>
      <c r="K49" s="37" t="n">
        <v>14871.2595</v>
      </c>
      <c r="L49" s="37" t="n">
        <v>3800</v>
      </c>
      <c r="M49" s="37" t="n">
        <v>2787.5</v>
      </c>
      <c r="N49" s="37" t="n">
        <v>32009</v>
      </c>
      <c r="O49" s="37" t="n">
        <v>14871.2595</v>
      </c>
      <c r="P49" s="37" t="n">
        <v>2800</v>
      </c>
      <c r="Q49" s="37" t="n">
        <v>1792.5</v>
      </c>
      <c r="R49" s="37" t="n">
        <v>30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1800</v>
      </c>
      <c r="AE49" s="37" t="n">
        <v>1245</v>
      </c>
      <c r="AF49" s="37" t="n">
        <v>4561.9535</v>
      </c>
      <c r="AG49" s="37" t="n">
        <v>-275.398</v>
      </c>
      <c r="AH49" s="37" t="n">
        <v>800</v>
      </c>
      <c r="AI49" s="37" t="n">
        <v>30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1000</v>
      </c>
      <c r="AQ49" s="37" t="n">
        <v>945</v>
      </c>
      <c r="AR49" s="37" t="n">
        <v>4561.9535</v>
      </c>
      <c r="AS49" s="37" t="n">
        <v>30</v>
      </c>
      <c r="AT49" s="37" t="n">
        <v>0</v>
      </c>
      <c r="AU49" s="37" t="n">
        <v>0</v>
      </c>
      <c r="AV49" s="37" t="n">
        <v>0</v>
      </c>
      <c r="AW49" s="37" t="n">
        <v>-305.398</v>
      </c>
      <c r="AX49" s="37" t="n">
        <v>3770</v>
      </c>
      <c r="AY49" s="37" t="n">
        <v>2015.401</v>
      </c>
      <c r="AZ49" s="37" t="n">
        <v>706</v>
      </c>
      <c r="BA49" s="37" t="n">
        <v>706</v>
      </c>
      <c r="BB49" s="37" t="n">
        <v>2700</v>
      </c>
      <c r="BC49" s="37" t="n">
        <v>1125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2350</v>
      </c>
      <c r="BK49" s="37" t="n">
        <v>896.9478</v>
      </c>
      <c r="BL49" s="37" t="n">
        <v>1040</v>
      </c>
      <c r="BM49" s="37" t="n">
        <v>985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2350</v>
      </c>
      <c r="CA49" s="37" t="n">
        <v>896.9478</v>
      </c>
      <c r="CB49" s="37" t="n">
        <v>1040</v>
      </c>
      <c r="CC49" s="37" t="n">
        <v>985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2050</v>
      </c>
      <c r="CM49" s="37" t="n">
        <v>239</v>
      </c>
      <c r="CN49" s="37" t="n">
        <v>6000</v>
      </c>
      <c r="CO49" s="37" t="n">
        <v>30</v>
      </c>
      <c r="CP49" s="37" t="n">
        <v>1900</v>
      </c>
      <c r="CQ49" s="37" t="n">
        <v>239</v>
      </c>
      <c r="CR49" s="37" t="n">
        <v>6000</v>
      </c>
      <c r="CS49" s="37" t="n">
        <v>30</v>
      </c>
      <c r="CT49" s="37" t="n">
        <v>0</v>
      </c>
      <c r="CU49" s="37" t="n">
        <v>0</v>
      </c>
      <c r="CV49" s="37" t="n">
        <v>6000</v>
      </c>
      <c r="CW49" s="37" t="n">
        <v>30</v>
      </c>
      <c r="CX49" s="37" t="n">
        <v>20900</v>
      </c>
      <c r="CY49" s="37" t="n">
        <v>8986.103</v>
      </c>
      <c r="CZ49" s="37" t="n">
        <v>0</v>
      </c>
      <c r="DA49" s="37" t="n">
        <v>0</v>
      </c>
      <c r="DB49" s="37" t="n">
        <v>20200</v>
      </c>
      <c r="DC49" s="37" t="n">
        <v>8986.103</v>
      </c>
      <c r="DD49" s="37" t="n">
        <v>0</v>
      </c>
      <c r="DE49" s="37" t="n">
        <v>0</v>
      </c>
      <c r="DF49" s="37" t="n">
        <v>3800</v>
      </c>
      <c r="DG49" s="37" t="n">
        <v>976</v>
      </c>
      <c r="DH49" s="37" t="n">
        <v>0</v>
      </c>
      <c r="DI49" s="37" t="n">
        <v>0</v>
      </c>
      <c r="DJ49" s="37" t="n">
        <v>9445.8</v>
      </c>
      <c r="DK49" s="37" t="n">
        <v>0</v>
      </c>
      <c r="DL49" s="37" t="n">
        <v>9445.8</v>
      </c>
      <c r="DM49" s="37" t="n">
        <v>0</v>
      </c>
      <c r="DN49" s="37" t="n">
        <v>0</v>
      </c>
      <c r="DO49" s="37" t="n">
        <v>0</v>
      </c>
      <c r="DP49" s="37" t="n">
        <v>0</v>
      </c>
      <c r="DQ49" s="37" t="n">
        <v>0</v>
      </c>
    </row>
    <row r="50" customFormat="false" ht="17.25" hidden="false" customHeight="true" outlineLevel="0" collapsed="false">
      <c r="A50" s="86"/>
      <c r="B50" s="82" t="n">
        <v>41</v>
      </c>
      <c r="C50" s="85" t="s">
        <v>85</v>
      </c>
      <c r="D50" s="84" t="n">
        <f aca="false">F50+H50-DP50</f>
        <v>197349.3159</v>
      </c>
      <c r="E50" s="84" t="n">
        <f aca="false">G50+I50-DQ50</f>
        <v>162536.0705</v>
      </c>
      <c r="F50" s="84" t="n">
        <f aca="false">J50+V50+Z50+AD50+AX50+BJ50+CH50+CL50+CX50+DF50+DL50</f>
        <v>61022.7</v>
      </c>
      <c r="G50" s="84" t="n">
        <f aca="false">K50+W50+AA50+AE50+AY50+BK50+CI50+CM50+CY50+DG50+DM50</f>
        <v>26430.5561</v>
      </c>
      <c r="H50" s="84" t="n">
        <f aca="false">L50+X50+AB50+AF50+AZ50+BL50+CJ50+CN50+CZ50+DH50+DN50</f>
        <v>143576.6159</v>
      </c>
      <c r="I50" s="84" t="n">
        <f aca="false">M50+Y50+AC50+AG50+BA50+BM50+CK50+CO50+DA50+DI50+DO50</f>
        <v>143355.5144</v>
      </c>
      <c r="J50" s="37" t="n">
        <v>22884.8</v>
      </c>
      <c r="K50" s="37" t="n">
        <v>8615.5755</v>
      </c>
      <c r="L50" s="37" t="n">
        <v>250</v>
      </c>
      <c r="M50" s="37" t="n">
        <v>250</v>
      </c>
      <c r="N50" s="37" t="n">
        <v>20934.8</v>
      </c>
      <c r="O50" s="37" t="n">
        <v>8446.078</v>
      </c>
      <c r="P50" s="37" t="n">
        <v>250</v>
      </c>
      <c r="Q50" s="37" t="n">
        <v>250</v>
      </c>
      <c r="R50" s="37" t="n">
        <v>300</v>
      </c>
      <c r="S50" s="37" t="n">
        <v>4.5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100</v>
      </c>
      <c r="AE50" s="37" t="n">
        <v>0</v>
      </c>
      <c r="AF50" s="37" t="n">
        <v>134917.162</v>
      </c>
      <c r="AG50" s="37" t="n">
        <v>143105.5144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500</v>
      </c>
      <c r="AO50" s="37" t="n">
        <v>479.35</v>
      </c>
      <c r="AP50" s="37" t="n">
        <v>100</v>
      </c>
      <c r="AQ50" s="37" t="n">
        <v>0</v>
      </c>
      <c r="AR50" s="37" t="n">
        <v>167417.162</v>
      </c>
      <c r="AS50" s="37" t="n">
        <v>156026.1644</v>
      </c>
      <c r="AT50" s="37" t="n">
        <v>0</v>
      </c>
      <c r="AU50" s="37" t="n">
        <v>0</v>
      </c>
      <c r="AV50" s="37" t="n">
        <v>-33000</v>
      </c>
      <c r="AW50" s="37" t="n">
        <v>-13400</v>
      </c>
      <c r="AX50" s="37" t="n">
        <v>1655</v>
      </c>
      <c r="AY50" s="37" t="n">
        <v>813.818</v>
      </c>
      <c r="AZ50" s="37" t="n">
        <v>0</v>
      </c>
      <c r="BA50" s="37" t="n">
        <v>0</v>
      </c>
      <c r="BB50" s="37" t="n">
        <v>1600</v>
      </c>
      <c r="BC50" s="37" t="n">
        <v>813.818</v>
      </c>
      <c r="BD50" s="37" t="n">
        <v>0</v>
      </c>
      <c r="BE50" s="37" t="n">
        <v>0</v>
      </c>
      <c r="BF50" s="37" t="n">
        <v>55</v>
      </c>
      <c r="BG50" s="37" t="n">
        <v>0</v>
      </c>
      <c r="BH50" s="37" t="n">
        <v>0</v>
      </c>
      <c r="BI50" s="37" t="n">
        <v>0</v>
      </c>
      <c r="BJ50" s="37" t="n">
        <v>5960</v>
      </c>
      <c r="BK50" s="37" t="n">
        <v>2712.6193</v>
      </c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37" t="n">
        <v>0</v>
      </c>
      <c r="BT50" s="37" t="n">
        <v>0</v>
      </c>
      <c r="BU50" s="37" t="n">
        <v>0</v>
      </c>
      <c r="BV50" s="37" t="n">
        <v>0</v>
      </c>
      <c r="BW50" s="37" t="n">
        <v>0</v>
      </c>
      <c r="BX50" s="37" t="n">
        <v>0</v>
      </c>
      <c r="BY50" s="37" t="n">
        <v>0</v>
      </c>
      <c r="BZ50" s="37" t="n">
        <v>1300</v>
      </c>
      <c r="CA50" s="37" t="n">
        <v>498.9324</v>
      </c>
      <c r="CB50" s="37" t="n">
        <v>0</v>
      </c>
      <c r="CC50" s="37" t="n">
        <v>0</v>
      </c>
      <c r="CD50" s="37" t="n">
        <v>4660</v>
      </c>
      <c r="CE50" s="37" t="n">
        <v>2213.6869</v>
      </c>
      <c r="CF50" s="37" t="n">
        <v>0</v>
      </c>
      <c r="CG50" s="37" t="n">
        <v>0</v>
      </c>
      <c r="CH50" s="37" t="n">
        <v>0</v>
      </c>
      <c r="CI50" s="37" t="n">
        <v>0</v>
      </c>
      <c r="CJ50" s="37" t="n">
        <v>0</v>
      </c>
      <c r="CK50" s="37" t="n">
        <v>0</v>
      </c>
      <c r="CL50" s="37" t="n">
        <v>6650</v>
      </c>
      <c r="CM50" s="37" t="n">
        <v>2431.94</v>
      </c>
      <c r="CN50" s="37" t="n">
        <v>0</v>
      </c>
      <c r="CO50" s="37" t="n">
        <v>0</v>
      </c>
      <c r="CP50" s="37" t="n">
        <v>1100</v>
      </c>
      <c r="CQ50" s="37" t="n">
        <v>0</v>
      </c>
      <c r="CR50" s="37" t="n">
        <v>0</v>
      </c>
      <c r="CS50" s="37" t="n">
        <v>0</v>
      </c>
      <c r="CT50" s="37" t="n">
        <v>1100</v>
      </c>
      <c r="CU50" s="37" t="n">
        <v>0</v>
      </c>
      <c r="CV50" s="37" t="n">
        <v>0</v>
      </c>
      <c r="CW50" s="37" t="n">
        <v>0</v>
      </c>
      <c r="CX50" s="37" t="n">
        <v>10100</v>
      </c>
      <c r="CY50" s="37" t="n">
        <v>4191.731</v>
      </c>
      <c r="CZ50" s="37" t="n">
        <v>0</v>
      </c>
      <c r="DA50" s="37" t="n">
        <v>0</v>
      </c>
      <c r="DB50" s="37" t="n">
        <v>10000</v>
      </c>
      <c r="DC50" s="37" t="n">
        <v>4191.731</v>
      </c>
      <c r="DD50" s="37" t="n">
        <v>0</v>
      </c>
      <c r="DE50" s="37" t="n">
        <v>0</v>
      </c>
      <c r="DF50" s="37" t="n">
        <v>1800</v>
      </c>
      <c r="DG50" s="37" t="n">
        <v>414.8723</v>
      </c>
      <c r="DH50" s="37" t="n">
        <v>0</v>
      </c>
      <c r="DI50" s="37" t="n">
        <v>0</v>
      </c>
      <c r="DJ50" s="37" t="n">
        <v>13032.3539</v>
      </c>
      <c r="DK50" s="37" t="n">
        <v>0</v>
      </c>
      <c r="DL50" s="37" t="n">
        <v>11872.9</v>
      </c>
      <c r="DM50" s="37" t="n">
        <v>7250</v>
      </c>
      <c r="DN50" s="37" t="n">
        <v>8409.4539</v>
      </c>
      <c r="DO50" s="37" t="n">
        <v>0</v>
      </c>
      <c r="DP50" s="37" t="n">
        <v>7250</v>
      </c>
      <c r="DQ50" s="37" t="n">
        <v>7250</v>
      </c>
    </row>
    <row r="51" customFormat="false" ht="17.25" hidden="false" customHeight="true" outlineLevel="0" collapsed="false">
      <c r="A51" s="86"/>
      <c r="B51" s="82" t="n">
        <v>42</v>
      </c>
      <c r="C51" s="85" t="s">
        <v>86</v>
      </c>
      <c r="D51" s="84" t="n">
        <f aca="false">F51+H51-DP51</f>
        <v>81465.1776</v>
      </c>
      <c r="E51" s="84" t="n">
        <f aca="false">G51+I51-DQ51</f>
        <v>37178.4562</v>
      </c>
      <c r="F51" s="84" t="n">
        <f aca="false">J51+V51+Z51+AD51+AX51+BJ51+CH51+CL51+CX51+DF51+DL51</f>
        <v>27547.885</v>
      </c>
      <c r="G51" s="84" t="n">
        <f aca="false">K51+W51+AA51+AE51+AY51+BK51+CI51+CM51+CY51+DG51+DM51</f>
        <v>10152.3452</v>
      </c>
      <c r="H51" s="84" t="n">
        <f aca="false">L51+X51+AB51+AF51+AZ51+BL51+CJ51+CN51+CZ51+DH51+DN51</f>
        <v>53917.2926</v>
      </c>
      <c r="I51" s="84" t="n">
        <f aca="false">M51+Y51+AC51+AG51+BA51+BM51+CK51+CO51+DA51+DI51+DO51</f>
        <v>27026.111</v>
      </c>
      <c r="J51" s="37" t="n">
        <v>18410</v>
      </c>
      <c r="K51" s="37" t="n">
        <v>7018.0322</v>
      </c>
      <c r="L51" s="37" t="n">
        <v>3600</v>
      </c>
      <c r="M51" s="37" t="n">
        <v>810</v>
      </c>
      <c r="N51" s="37" t="n">
        <v>17330</v>
      </c>
      <c r="O51" s="37" t="n">
        <v>6648.0322</v>
      </c>
      <c r="P51" s="37" t="n">
        <v>2600</v>
      </c>
      <c r="Q51" s="37" t="n">
        <v>810</v>
      </c>
      <c r="R51" s="37" t="n">
        <v>1080</v>
      </c>
      <c r="S51" s="37" t="n">
        <v>370</v>
      </c>
      <c r="T51" s="37" t="n">
        <v>100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792</v>
      </c>
      <c r="AE51" s="37" t="n">
        <v>212.5</v>
      </c>
      <c r="AF51" s="37" t="n">
        <v>34617.2926</v>
      </c>
      <c r="AG51" s="37" t="n">
        <v>21916.111</v>
      </c>
      <c r="AH51" s="37" t="n">
        <v>510</v>
      </c>
      <c r="AI51" s="37" t="n">
        <v>212.5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34617.2926</v>
      </c>
      <c r="AS51" s="37" t="n">
        <v>26882.762</v>
      </c>
      <c r="AT51" s="37" t="n">
        <v>0</v>
      </c>
      <c r="AU51" s="37" t="n">
        <v>0</v>
      </c>
      <c r="AV51" s="37" t="n">
        <v>0</v>
      </c>
      <c r="AW51" s="37" t="n">
        <v>-4966.651</v>
      </c>
      <c r="AX51" s="37" t="n">
        <v>1460</v>
      </c>
      <c r="AY51" s="37" t="n">
        <v>534.513</v>
      </c>
      <c r="AZ51" s="37" t="n">
        <v>0</v>
      </c>
      <c r="BA51" s="37" t="n">
        <v>0</v>
      </c>
      <c r="BB51" s="37" t="n">
        <v>1460</v>
      </c>
      <c r="BC51" s="37" t="n">
        <v>534.513</v>
      </c>
      <c r="BD51" s="37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1500</v>
      </c>
      <c r="BK51" s="37" t="n">
        <v>500</v>
      </c>
      <c r="BL51" s="37" t="n">
        <v>11400</v>
      </c>
      <c r="BM51" s="37" t="n">
        <v>430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800</v>
      </c>
      <c r="CA51" s="37" t="n">
        <v>500</v>
      </c>
      <c r="CB51" s="37" t="n">
        <v>7000</v>
      </c>
      <c r="CC51" s="37" t="n">
        <v>4300</v>
      </c>
      <c r="CD51" s="37" t="n">
        <v>700</v>
      </c>
      <c r="CE51" s="37" t="n">
        <v>0</v>
      </c>
      <c r="CF51" s="37" t="n">
        <v>4400</v>
      </c>
      <c r="CG51" s="37" t="n">
        <v>0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2140</v>
      </c>
      <c r="CM51" s="37" t="n">
        <v>577.3</v>
      </c>
      <c r="CN51" s="37" t="n">
        <v>4300</v>
      </c>
      <c r="CO51" s="37" t="n">
        <v>0</v>
      </c>
      <c r="CP51" s="37" t="n">
        <v>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37" t="n">
        <v>1400</v>
      </c>
      <c r="CY51" s="37" t="n">
        <v>565</v>
      </c>
      <c r="CZ51" s="37" t="n">
        <v>0</v>
      </c>
      <c r="DA51" s="37" t="n">
        <v>0</v>
      </c>
      <c r="DB51" s="37" t="n">
        <v>100</v>
      </c>
      <c r="DC51" s="37" t="n">
        <v>0</v>
      </c>
      <c r="DD51" s="37" t="n">
        <v>0</v>
      </c>
      <c r="DE51" s="37" t="n">
        <v>0</v>
      </c>
      <c r="DF51" s="37" t="n">
        <v>1600</v>
      </c>
      <c r="DG51" s="37" t="n">
        <v>745</v>
      </c>
      <c r="DH51" s="37" t="n">
        <v>0</v>
      </c>
      <c r="DI51" s="37" t="n">
        <v>0</v>
      </c>
      <c r="DJ51" s="37" t="n">
        <v>245.885</v>
      </c>
      <c r="DK51" s="37" t="n">
        <v>0</v>
      </c>
      <c r="DL51" s="37" t="n">
        <v>245.885</v>
      </c>
      <c r="DM51" s="37" t="n">
        <v>0</v>
      </c>
      <c r="DN51" s="37" t="n">
        <v>0</v>
      </c>
      <c r="DO51" s="37" t="n">
        <v>0</v>
      </c>
      <c r="DP51" s="37" t="n">
        <v>0</v>
      </c>
      <c r="DQ51" s="37" t="n">
        <v>0</v>
      </c>
    </row>
    <row r="52" customFormat="false" ht="17.25" hidden="false" customHeight="true" outlineLevel="0" collapsed="false">
      <c r="A52" s="86"/>
      <c r="B52" s="82" t="n">
        <v>43</v>
      </c>
      <c r="C52" s="85" t="s">
        <v>87</v>
      </c>
      <c r="D52" s="84" t="n">
        <f aca="false">F52+H52-DP52</f>
        <v>54431.1346</v>
      </c>
      <c r="E52" s="84" t="n">
        <f aca="false">G52+I52-DQ52</f>
        <v>17794.0435</v>
      </c>
      <c r="F52" s="84" t="n">
        <f aca="false">J52+V52+Z52+AD52+AX52+BJ52+CH52+CL52+CX52+DF52+DL52</f>
        <v>42981.5</v>
      </c>
      <c r="G52" s="84" t="n">
        <f aca="false">K52+W52+AA52+AE52+AY52+BK52+CI52+CM52+CY52+DG52+DM52</f>
        <v>17440.4155</v>
      </c>
      <c r="H52" s="84" t="n">
        <f aca="false">L52+X52+AB52+AF52+AZ52+BL52+CJ52+CN52+CZ52+DH52+DN52</f>
        <v>13449.6346</v>
      </c>
      <c r="I52" s="84" t="n">
        <f aca="false">M52+Y52+AC52+AG52+BA52+BM52+CK52+CO52+DA52+DI52+DO52</f>
        <v>353.628</v>
      </c>
      <c r="J52" s="37" t="n">
        <v>22925</v>
      </c>
      <c r="K52" s="37" t="n">
        <v>9492.5155</v>
      </c>
      <c r="L52" s="37" t="n">
        <v>0</v>
      </c>
      <c r="M52" s="37" t="n">
        <v>0</v>
      </c>
      <c r="N52" s="37" t="n">
        <v>22625</v>
      </c>
      <c r="O52" s="37" t="n">
        <v>9492.5155</v>
      </c>
      <c r="P52" s="37" t="n">
        <v>0</v>
      </c>
      <c r="Q52" s="37" t="n">
        <v>0</v>
      </c>
      <c r="R52" s="37" t="n">
        <v>300</v>
      </c>
      <c r="S52" s="37" t="n">
        <v>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600</v>
      </c>
      <c r="AE52" s="37" t="n">
        <v>308.2</v>
      </c>
      <c r="AF52" s="37" t="n">
        <v>12779.6346</v>
      </c>
      <c r="AG52" s="37" t="n">
        <v>203.628</v>
      </c>
      <c r="AH52" s="37" t="n">
        <v>0</v>
      </c>
      <c r="AI52" s="37" t="n">
        <v>0</v>
      </c>
      <c r="AJ52" s="37" t="n">
        <v>13586.0066</v>
      </c>
      <c r="AK52" s="37" t="n">
        <v>101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600</v>
      </c>
      <c r="AQ52" s="37" t="n">
        <v>308.2</v>
      </c>
      <c r="AR52" s="37" t="n">
        <v>0</v>
      </c>
      <c r="AS52" s="37" t="n">
        <v>0</v>
      </c>
      <c r="AT52" s="37" t="n">
        <v>0</v>
      </c>
      <c r="AU52" s="37" t="n">
        <v>0</v>
      </c>
      <c r="AV52" s="37" t="n">
        <v>-806.372</v>
      </c>
      <c r="AW52" s="37" t="n">
        <v>-806.372</v>
      </c>
      <c r="AX52" s="37" t="n">
        <v>1400</v>
      </c>
      <c r="AY52" s="37" t="n">
        <v>600</v>
      </c>
      <c r="AZ52" s="37" t="n">
        <v>0</v>
      </c>
      <c r="BA52" s="37" t="n">
        <v>0</v>
      </c>
      <c r="BB52" s="37" t="n">
        <v>1200</v>
      </c>
      <c r="BC52" s="37" t="n">
        <v>600</v>
      </c>
      <c r="BD52" s="37" t="n">
        <v>0</v>
      </c>
      <c r="BE52" s="37" t="n">
        <v>0</v>
      </c>
      <c r="BF52" s="37" t="n">
        <v>20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300</v>
      </c>
      <c r="BM52" s="37" t="n">
        <v>15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37" t="n">
        <v>0</v>
      </c>
      <c r="BW52" s="37" t="n">
        <v>0</v>
      </c>
      <c r="BX52" s="37" t="n">
        <v>0</v>
      </c>
      <c r="BY52" s="37" t="n">
        <v>0</v>
      </c>
      <c r="BZ52" s="37" t="n">
        <v>0</v>
      </c>
      <c r="CA52" s="37" t="n">
        <v>0</v>
      </c>
      <c r="CB52" s="37" t="n">
        <v>300</v>
      </c>
      <c r="CC52" s="37" t="n">
        <v>150</v>
      </c>
      <c r="CD52" s="37" t="n">
        <v>0</v>
      </c>
      <c r="CE52" s="37" t="n">
        <v>0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1600</v>
      </c>
      <c r="CM52" s="37" t="n">
        <v>211.7</v>
      </c>
      <c r="CN52" s="37" t="n">
        <v>370</v>
      </c>
      <c r="CO52" s="37" t="n">
        <v>0</v>
      </c>
      <c r="CP52" s="37" t="n">
        <v>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37" t="n">
        <v>0</v>
      </c>
      <c r="CX52" s="37" t="n">
        <v>10500</v>
      </c>
      <c r="CY52" s="37" t="n">
        <v>5498</v>
      </c>
      <c r="CZ52" s="37" t="n">
        <v>0</v>
      </c>
      <c r="DA52" s="37" t="n">
        <v>0</v>
      </c>
      <c r="DB52" s="37" t="n">
        <v>10000</v>
      </c>
      <c r="DC52" s="37" t="n">
        <v>4998</v>
      </c>
      <c r="DD52" s="37" t="n">
        <v>0</v>
      </c>
      <c r="DE52" s="37" t="n">
        <v>0</v>
      </c>
      <c r="DF52" s="37" t="n">
        <v>2150</v>
      </c>
      <c r="DG52" s="37" t="n">
        <v>1330</v>
      </c>
      <c r="DH52" s="37" t="n">
        <v>0</v>
      </c>
      <c r="DI52" s="37" t="n">
        <v>0</v>
      </c>
      <c r="DJ52" s="37" t="n">
        <v>1806.5</v>
      </c>
      <c r="DK52" s="37" t="n">
        <v>0</v>
      </c>
      <c r="DL52" s="37" t="n">
        <v>3806.5</v>
      </c>
      <c r="DM52" s="37" t="n">
        <v>0</v>
      </c>
      <c r="DN52" s="37" t="n">
        <v>0</v>
      </c>
      <c r="DO52" s="37" t="n">
        <v>0</v>
      </c>
      <c r="DP52" s="37" t="n">
        <v>2000</v>
      </c>
      <c r="DQ52" s="37" t="n">
        <v>0</v>
      </c>
    </row>
    <row r="53" customFormat="false" ht="17.25" hidden="false" customHeight="true" outlineLevel="0" collapsed="false">
      <c r="A53" s="86"/>
      <c r="B53" s="82" t="n">
        <v>44</v>
      </c>
      <c r="C53" s="85" t="s">
        <v>88</v>
      </c>
      <c r="D53" s="84" t="n">
        <f aca="false">F53+H53-DP53</f>
        <v>80133.2322</v>
      </c>
      <c r="E53" s="84" t="n">
        <f aca="false">G53+I53-DQ53</f>
        <v>29272.9144</v>
      </c>
      <c r="F53" s="84" t="n">
        <f aca="false">J53+V53+Z53+AD53+AX53+BJ53+CH53+CL53+CX53+DF53+DL53</f>
        <v>65164.2</v>
      </c>
      <c r="G53" s="84" t="n">
        <f aca="false">K53+W53+AA53+AE53+AY53+BK53+CI53+CM53+CY53+DG53+DM53</f>
        <v>26582.6174</v>
      </c>
      <c r="H53" s="84" t="n">
        <f aca="false">L53+X53+AB53+AF53+AZ53+BL53+CJ53+CN53+CZ53+DH53+DN53</f>
        <v>15619.0322</v>
      </c>
      <c r="I53" s="84" t="n">
        <f aca="false">M53+Y53+AC53+AG53+BA53+BM53+CK53+CO53+DA53+DI53+DO53</f>
        <v>2690.297</v>
      </c>
      <c r="J53" s="37" t="n">
        <v>25126</v>
      </c>
      <c r="K53" s="37" t="n">
        <v>10425.4477</v>
      </c>
      <c r="L53" s="37" t="n">
        <v>500</v>
      </c>
      <c r="M53" s="37" t="n">
        <v>0</v>
      </c>
      <c r="N53" s="37" t="n">
        <v>23706</v>
      </c>
      <c r="O53" s="37" t="n">
        <v>10002.1427</v>
      </c>
      <c r="P53" s="37" t="n">
        <v>500</v>
      </c>
      <c r="Q53" s="37" t="n">
        <v>0</v>
      </c>
      <c r="R53" s="37" t="n">
        <v>370</v>
      </c>
      <c r="S53" s="37" t="n">
        <v>28.305</v>
      </c>
      <c r="T53" s="37" t="n">
        <v>0</v>
      </c>
      <c r="U53" s="37" t="n">
        <v>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700</v>
      </c>
      <c r="AE53" s="37" t="n">
        <v>149.5</v>
      </c>
      <c r="AF53" s="37" t="n">
        <v>12069.0322</v>
      </c>
      <c r="AG53" s="37" t="n">
        <v>1370.297</v>
      </c>
      <c r="AH53" s="37" t="n">
        <v>700</v>
      </c>
      <c r="AI53" s="37" t="n">
        <v>149.5</v>
      </c>
      <c r="AJ53" s="37" t="n">
        <v>4300</v>
      </c>
      <c r="AK53" s="37" t="n">
        <v>1338.217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7769.0322</v>
      </c>
      <c r="AS53" s="37" t="n">
        <v>5254.58</v>
      </c>
      <c r="AT53" s="37" t="n">
        <v>0</v>
      </c>
      <c r="AU53" s="37" t="n">
        <v>0</v>
      </c>
      <c r="AV53" s="37" t="n">
        <v>0</v>
      </c>
      <c r="AW53" s="37" t="n">
        <v>-5222.5</v>
      </c>
      <c r="AX53" s="37" t="n">
        <v>1500</v>
      </c>
      <c r="AY53" s="37" t="n">
        <v>562.5</v>
      </c>
      <c r="AZ53" s="37" t="n">
        <v>0</v>
      </c>
      <c r="BA53" s="37" t="n">
        <v>0</v>
      </c>
      <c r="BB53" s="37" t="n">
        <v>1500</v>
      </c>
      <c r="BC53" s="37" t="n">
        <v>562.5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1150</v>
      </c>
      <c r="BK53" s="37" t="n">
        <v>128.1457</v>
      </c>
      <c r="BL53" s="37" t="n">
        <v>2700</v>
      </c>
      <c r="BM53" s="37" t="n">
        <v>970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1150</v>
      </c>
      <c r="CA53" s="37" t="n">
        <v>128.1457</v>
      </c>
      <c r="CB53" s="37" t="n">
        <v>2700</v>
      </c>
      <c r="CC53" s="37" t="n">
        <v>970</v>
      </c>
      <c r="CD53" s="37" t="n">
        <v>0</v>
      </c>
      <c r="CE53" s="37" t="n">
        <v>0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3660</v>
      </c>
      <c r="CM53" s="37" t="n">
        <v>1342.66</v>
      </c>
      <c r="CN53" s="37" t="n">
        <v>350</v>
      </c>
      <c r="CO53" s="37" t="n">
        <v>350</v>
      </c>
      <c r="CP53" s="37" t="n">
        <v>3660</v>
      </c>
      <c r="CQ53" s="37" t="n">
        <v>1342.66</v>
      </c>
      <c r="CR53" s="37" t="n">
        <v>350</v>
      </c>
      <c r="CS53" s="37" t="n">
        <v>350</v>
      </c>
      <c r="CT53" s="37" t="n">
        <v>1340</v>
      </c>
      <c r="CU53" s="37" t="n">
        <v>588.65</v>
      </c>
      <c r="CV53" s="37" t="n">
        <v>350</v>
      </c>
      <c r="CW53" s="37" t="n">
        <v>350</v>
      </c>
      <c r="CX53" s="37" t="n">
        <v>28040</v>
      </c>
      <c r="CY53" s="37" t="n">
        <v>12989.364</v>
      </c>
      <c r="CZ53" s="37" t="n">
        <v>0</v>
      </c>
      <c r="DA53" s="37" t="n">
        <v>0</v>
      </c>
      <c r="DB53" s="37" t="n">
        <v>28040</v>
      </c>
      <c r="DC53" s="37" t="n">
        <v>12989.364</v>
      </c>
      <c r="DD53" s="37" t="n">
        <v>0</v>
      </c>
      <c r="DE53" s="37" t="n">
        <v>0</v>
      </c>
      <c r="DF53" s="37" t="n">
        <v>2750</v>
      </c>
      <c r="DG53" s="37" t="n">
        <v>985</v>
      </c>
      <c r="DH53" s="37" t="n">
        <v>0</v>
      </c>
      <c r="DI53" s="37" t="n">
        <v>0</v>
      </c>
      <c r="DJ53" s="37" t="n">
        <v>1588.2</v>
      </c>
      <c r="DK53" s="37" t="n">
        <v>0</v>
      </c>
      <c r="DL53" s="37" t="n">
        <v>2238.2</v>
      </c>
      <c r="DM53" s="37" t="n">
        <v>0</v>
      </c>
      <c r="DN53" s="37" t="n">
        <v>0</v>
      </c>
      <c r="DO53" s="37" t="n">
        <v>0</v>
      </c>
      <c r="DP53" s="37" t="n">
        <v>650</v>
      </c>
      <c r="DQ53" s="37" t="n">
        <v>0</v>
      </c>
    </row>
    <row r="54" customFormat="false" ht="17.25" hidden="false" customHeight="true" outlineLevel="0" collapsed="false">
      <c r="A54" s="86"/>
      <c r="B54" s="82" t="n">
        <v>45</v>
      </c>
      <c r="C54" s="85" t="s">
        <v>89</v>
      </c>
      <c r="D54" s="84" t="n">
        <f aca="false">F54+H54-DP54</f>
        <v>53160.4052</v>
      </c>
      <c r="E54" s="84" t="n">
        <f aca="false">G54+I54-DQ54</f>
        <v>20876.8767</v>
      </c>
      <c r="F54" s="84" t="n">
        <f aca="false">J54+V54+Z54+AD54+AX54+BJ54+CH54+CL54+CX54+DF54+DL54</f>
        <v>50819.1</v>
      </c>
      <c r="G54" s="84" t="n">
        <f aca="false">K54+W54+AA54+AE54+AY54+BK54+CI54+CM54+CY54+DG54+DM54</f>
        <v>20306.3767</v>
      </c>
      <c r="H54" s="84" t="n">
        <f aca="false">L54+X54+AB54+AF54+AZ54+BL54+CJ54+CN54+CZ54+DH54+DN54</f>
        <v>2341.3052</v>
      </c>
      <c r="I54" s="84" t="n">
        <f aca="false">M54+Y54+AC54+AG54+BA54+BM54+CK54+CO54+DA54+DI54+DO54</f>
        <v>570.5</v>
      </c>
      <c r="J54" s="37" t="n">
        <v>18920</v>
      </c>
      <c r="K54" s="37" t="n">
        <v>8698.4203</v>
      </c>
      <c r="L54" s="37" t="n">
        <v>300</v>
      </c>
      <c r="M54" s="37" t="n">
        <v>220.5</v>
      </c>
      <c r="N54" s="37" t="n">
        <v>18320</v>
      </c>
      <c r="O54" s="37" t="n">
        <v>8245.4203</v>
      </c>
      <c r="P54" s="37" t="n">
        <v>300</v>
      </c>
      <c r="Q54" s="37" t="n">
        <v>220.5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2750</v>
      </c>
      <c r="AE54" s="37" t="n">
        <v>2204.857</v>
      </c>
      <c r="AF54" s="37" t="n">
        <v>0</v>
      </c>
      <c r="AG54" s="37" t="n">
        <v>0</v>
      </c>
      <c r="AH54" s="37" t="n">
        <v>1080</v>
      </c>
      <c r="AI54" s="37" t="n">
        <v>534.858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1670</v>
      </c>
      <c r="AQ54" s="37" t="n">
        <v>1669.999</v>
      </c>
      <c r="AR54" s="37" t="n">
        <v>0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2660</v>
      </c>
      <c r="AY54" s="37" t="n">
        <v>1125</v>
      </c>
      <c r="AZ54" s="37" t="n">
        <v>0</v>
      </c>
      <c r="BA54" s="37" t="n">
        <v>0</v>
      </c>
      <c r="BB54" s="37" t="n">
        <v>2360</v>
      </c>
      <c r="BC54" s="37" t="n">
        <v>825</v>
      </c>
      <c r="BD54" s="37" t="n">
        <v>0</v>
      </c>
      <c r="BE54" s="37" t="n">
        <v>0</v>
      </c>
      <c r="BF54" s="37" t="n">
        <v>300</v>
      </c>
      <c r="BG54" s="37" t="n">
        <v>300</v>
      </c>
      <c r="BH54" s="37" t="n">
        <v>0</v>
      </c>
      <c r="BI54" s="37" t="n">
        <v>0</v>
      </c>
      <c r="BJ54" s="37" t="n">
        <v>500</v>
      </c>
      <c r="BK54" s="37" t="n">
        <v>194.8144</v>
      </c>
      <c r="BL54" s="37" t="n">
        <v>350</v>
      </c>
      <c r="BM54" s="37" t="n">
        <v>35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7" t="n">
        <v>0</v>
      </c>
      <c r="BW54" s="37" t="n">
        <v>0</v>
      </c>
      <c r="BX54" s="37" t="n">
        <v>0</v>
      </c>
      <c r="BY54" s="37" t="n">
        <v>0</v>
      </c>
      <c r="BZ54" s="37" t="n">
        <v>500</v>
      </c>
      <c r="CA54" s="37" t="n">
        <v>194.8144</v>
      </c>
      <c r="CB54" s="37" t="n">
        <v>350</v>
      </c>
      <c r="CC54" s="37" t="n">
        <v>350</v>
      </c>
      <c r="CD54" s="37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13650</v>
      </c>
      <c r="CM54" s="37" t="n">
        <v>6125.285</v>
      </c>
      <c r="CN54" s="37" t="n">
        <v>1691.3052</v>
      </c>
      <c r="CO54" s="37" t="n">
        <v>0</v>
      </c>
      <c r="CP54" s="37" t="n">
        <v>5250</v>
      </c>
      <c r="CQ54" s="37" t="n">
        <v>2655.285</v>
      </c>
      <c r="CR54" s="37" t="n">
        <v>1691.3052</v>
      </c>
      <c r="CS54" s="37" t="n">
        <v>0</v>
      </c>
      <c r="CT54" s="37" t="n">
        <v>0</v>
      </c>
      <c r="CU54" s="37" t="n">
        <v>0</v>
      </c>
      <c r="CV54" s="37" t="n">
        <v>0</v>
      </c>
      <c r="CW54" s="37" t="n">
        <v>0</v>
      </c>
      <c r="CX54" s="37" t="n">
        <v>1164</v>
      </c>
      <c r="CY54" s="37" t="n">
        <v>540</v>
      </c>
      <c r="CZ54" s="37" t="n">
        <v>0</v>
      </c>
      <c r="DA54" s="37" t="n">
        <v>0</v>
      </c>
      <c r="DB54" s="37" t="n">
        <v>1114</v>
      </c>
      <c r="DC54" s="37" t="n">
        <v>540</v>
      </c>
      <c r="DD54" s="37" t="n">
        <v>0</v>
      </c>
      <c r="DE54" s="37" t="n">
        <v>0</v>
      </c>
      <c r="DF54" s="37" t="n">
        <v>3700</v>
      </c>
      <c r="DG54" s="37" t="n">
        <v>1418</v>
      </c>
      <c r="DH54" s="37" t="n">
        <v>0</v>
      </c>
      <c r="DI54" s="37" t="n">
        <v>0</v>
      </c>
      <c r="DJ54" s="37" t="n">
        <v>7475.1</v>
      </c>
      <c r="DK54" s="37" t="n">
        <v>0</v>
      </c>
      <c r="DL54" s="37" t="n">
        <v>7475.1</v>
      </c>
      <c r="DM54" s="37" t="n">
        <v>0</v>
      </c>
      <c r="DN54" s="37" t="n">
        <v>0</v>
      </c>
      <c r="DO54" s="37" t="n">
        <v>0</v>
      </c>
      <c r="DP54" s="37" t="n">
        <v>0</v>
      </c>
      <c r="DQ54" s="37" t="n">
        <v>0</v>
      </c>
    </row>
    <row r="55" customFormat="false" ht="17.25" hidden="false" customHeight="true" outlineLevel="0" collapsed="false">
      <c r="A55" s="86"/>
      <c r="B55" s="82" t="n">
        <v>46</v>
      </c>
      <c r="C55" s="85" t="s">
        <v>90</v>
      </c>
      <c r="D55" s="84" t="n">
        <f aca="false">F55+H55-DP55</f>
        <v>10161.8272</v>
      </c>
      <c r="E55" s="84" t="n">
        <f aca="false">G55+I55-DQ55</f>
        <v>-8132.2206</v>
      </c>
      <c r="F55" s="84" t="n">
        <f aca="false">J55+V55+Z55+AD55+AX55+BJ55+CH55+CL55+CX55+DF55+DL55</f>
        <v>6810.8</v>
      </c>
      <c r="G55" s="84" t="n">
        <f aca="false">K55+W55+AA55+AE55+AY55+BK55+CI55+CM55+CY55+DG55+DM55</f>
        <v>2531.6794</v>
      </c>
      <c r="H55" s="84" t="n">
        <f aca="false">L55+X55+AB55+AF55+AZ55+BL55+CJ55+CN55+CZ55+DH55+DN55</f>
        <v>3351.0272</v>
      </c>
      <c r="I55" s="84" t="n">
        <f aca="false">M55+Y55+AC55+AG55+BA55+BM55+CK55+CO55+DA55+DI55+DO55</f>
        <v>-10663.9</v>
      </c>
      <c r="J55" s="37" t="n">
        <v>5382</v>
      </c>
      <c r="K55" s="37" t="n">
        <v>2531.6794</v>
      </c>
      <c r="L55" s="37" t="n">
        <v>351.0272</v>
      </c>
      <c r="M55" s="37" t="n">
        <v>0</v>
      </c>
      <c r="N55" s="37" t="n">
        <v>5382</v>
      </c>
      <c r="O55" s="37" t="n">
        <v>2531.6794</v>
      </c>
      <c r="P55" s="37" t="n">
        <v>351.0272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7" t="n">
        <v>0</v>
      </c>
      <c r="AF55" s="37" t="n">
        <v>1800</v>
      </c>
      <c r="AG55" s="37" t="n">
        <v>-10663.9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180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-10663.9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1200</v>
      </c>
      <c r="BM55" s="37" t="n">
        <v>0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7" t="n">
        <v>0</v>
      </c>
      <c r="BW55" s="37" t="n">
        <v>0</v>
      </c>
      <c r="BX55" s="37" t="n">
        <v>1200</v>
      </c>
      <c r="BY55" s="37" t="n">
        <v>0</v>
      </c>
      <c r="BZ55" s="37" t="n">
        <v>0</v>
      </c>
      <c r="CA55" s="37" t="n">
        <v>0</v>
      </c>
      <c r="CB55" s="37" t="n">
        <v>0</v>
      </c>
      <c r="CC55" s="37" t="n">
        <v>0</v>
      </c>
      <c r="CD55" s="37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80</v>
      </c>
      <c r="CM55" s="37" t="n">
        <v>0</v>
      </c>
      <c r="CN55" s="37" t="n">
        <v>0</v>
      </c>
      <c r="CO55" s="37" t="n">
        <v>0</v>
      </c>
      <c r="CP55" s="37" t="n">
        <v>0</v>
      </c>
      <c r="CQ55" s="37" t="n">
        <v>0</v>
      </c>
      <c r="CR55" s="37" t="n">
        <v>0</v>
      </c>
      <c r="CS55" s="37" t="n">
        <v>0</v>
      </c>
      <c r="CT55" s="37" t="n">
        <v>0</v>
      </c>
      <c r="CU55" s="37" t="n">
        <v>0</v>
      </c>
      <c r="CV55" s="37" t="n">
        <v>0</v>
      </c>
      <c r="CW55" s="37" t="n">
        <v>0</v>
      </c>
      <c r="CX55" s="37" t="n">
        <v>0</v>
      </c>
      <c r="CY55" s="37" t="n">
        <v>0</v>
      </c>
      <c r="CZ55" s="37" t="n">
        <v>0</v>
      </c>
      <c r="DA55" s="37" t="n">
        <v>0</v>
      </c>
      <c r="DB55" s="37" t="n">
        <v>0</v>
      </c>
      <c r="DC55" s="37" t="n">
        <v>0</v>
      </c>
      <c r="DD55" s="37" t="n">
        <v>0</v>
      </c>
      <c r="DE55" s="37" t="n">
        <v>0</v>
      </c>
      <c r="DF55" s="37" t="n">
        <v>250</v>
      </c>
      <c r="DG55" s="37" t="n">
        <v>0</v>
      </c>
      <c r="DH55" s="37" t="n">
        <v>0</v>
      </c>
      <c r="DI55" s="37" t="n">
        <v>0</v>
      </c>
      <c r="DJ55" s="37" t="n">
        <v>1098.8</v>
      </c>
      <c r="DK55" s="37" t="n">
        <v>0</v>
      </c>
      <c r="DL55" s="37" t="n">
        <v>1098.8</v>
      </c>
      <c r="DM55" s="37" t="n">
        <v>0</v>
      </c>
      <c r="DN55" s="37" t="n">
        <v>0</v>
      </c>
      <c r="DO55" s="37" t="n">
        <v>0</v>
      </c>
      <c r="DP55" s="37" t="n">
        <v>0</v>
      </c>
      <c r="DQ55" s="37" t="n">
        <v>0</v>
      </c>
    </row>
    <row r="56" customFormat="false" ht="17.25" hidden="false" customHeight="true" outlineLevel="0" collapsed="false">
      <c r="A56" s="86"/>
      <c r="B56" s="82" t="n">
        <v>47</v>
      </c>
      <c r="C56" s="85" t="s">
        <v>91</v>
      </c>
      <c r="D56" s="84" t="n">
        <f aca="false">F56+H56-DP56</f>
        <v>24015.2688</v>
      </c>
      <c r="E56" s="84" t="n">
        <f aca="false">G56+I56-DQ56</f>
        <v>6032.2983</v>
      </c>
      <c r="F56" s="84" t="n">
        <f aca="false">J56+V56+Z56+AD56+AX56+BJ56+CH56+CL56+CX56+DF56+DL56</f>
        <v>19167.3</v>
      </c>
      <c r="G56" s="84" t="n">
        <f aca="false">K56+W56+AA56+AE56+AY56+BK56+CI56+CM56+CY56+DG56+DM56</f>
        <v>6653.8983</v>
      </c>
      <c r="H56" s="84" t="n">
        <f aca="false">L56+X56+AB56+AF56+AZ56+BL56+CJ56+CN56+CZ56+DH56+DN56</f>
        <v>4847.9688</v>
      </c>
      <c r="I56" s="84" t="n">
        <f aca="false">M56+Y56+AC56+AG56+BA56+BM56+CK56+CO56+DA56+DI56+DO56</f>
        <v>-621.6</v>
      </c>
      <c r="J56" s="37" t="n">
        <v>11718</v>
      </c>
      <c r="K56" s="37" t="n">
        <v>5247.595</v>
      </c>
      <c r="L56" s="37" t="n">
        <v>400</v>
      </c>
      <c r="M56" s="37" t="n">
        <v>0</v>
      </c>
      <c r="N56" s="37" t="n">
        <v>11618</v>
      </c>
      <c r="O56" s="37" t="n">
        <v>5247.595</v>
      </c>
      <c r="P56" s="37" t="n">
        <v>40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350</v>
      </c>
      <c r="Y56" s="37" t="n">
        <v>30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1000</v>
      </c>
      <c r="AE56" s="37" t="n">
        <v>224.3</v>
      </c>
      <c r="AF56" s="37" t="n">
        <v>650</v>
      </c>
      <c r="AG56" s="37" t="n">
        <v>-921.6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1000</v>
      </c>
      <c r="AQ56" s="37" t="n">
        <v>224.3</v>
      </c>
      <c r="AR56" s="37" t="n">
        <v>650</v>
      </c>
      <c r="AS56" s="37" t="n">
        <v>0</v>
      </c>
      <c r="AT56" s="37" t="n">
        <v>0</v>
      </c>
      <c r="AU56" s="37" t="n">
        <v>0</v>
      </c>
      <c r="AV56" s="37" t="n">
        <v>0</v>
      </c>
      <c r="AW56" s="37" t="n">
        <v>-921.6</v>
      </c>
      <c r="AX56" s="37" t="n">
        <v>1282</v>
      </c>
      <c r="AY56" s="37" t="n">
        <v>105</v>
      </c>
      <c r="AZ56" s="37" t="n">
        <v>0</v>
      </c>
      <c r="BA56" s="37" t="n">
        <v>0</v>
      </c>
      <c r="BB56" s="37" t="n">
        <v>1282</v>
      </c>
      <c r="BC56" s="37" t="n">
        <v>105</v>
      </c>
      <c r="BD56" s="37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1400</v>
      </c>
      <c r="BK56" s="37" t="n">
        <v>307.0033</v>
      </c>
      <c r="BL56" s="37" t="n">
        <v>2447.9688</v>
      </c>
      <c r="BM56" s="37" t="n">
        <v>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7" t="n">
        <v>0</v>
      </c>
      <c r="BW56" s="37" t="n">
        <v>0</v>
      </c>
      <c r="BX56" s="37" t="n">
        <v>1000</v>
      </c>
      <c r="BY56" s="37" t="n">
        <v>0</v>
      </c>
      <c r="BZ56" s="37" t="n">
        <v>1400</v>
      </c>
      <c r="CA56" s="37" t="n">
        <v>307.0033</v>
      </c>
      <c r="CB56" s="37" t="n">
        <v>447.9688</v>
      </c>
      <c r="CC56" s="37" t="n">
        <v>0</v>
      </c>
      <c r="CD56" s="37" t="n">
        <v>0</v>
      </c>
      <c r="CE56" s="37" t="n">
        <v>0</v>
      </c>
      <c r="CF56" s="37" t="n">
        <v>1000</v>
      </c>
      <c r="CG56" s="37" t="n">
        <v>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300</v>
      </c>
      <c r="CM56" s="37" t="n">
        <v>0</v>
      </c>
      <c r="CN56" s="37" t="n">
        <v>1000</v>
      </c>
      <c r="CO56" s="37" t="n">
        <v>0</v>
      </c>
      <c r="CP56" s="37" t="n">
        <v>0</v>
      </c>
      <c r="CQ56" s="37" t="n">
        <v>0</v>
      </c>
      <c r="CR56" s="37" t="n">
        <v>1000</v>
      </c>
      <c r="CS56" s="37" t="n">
        <v>0</v>
      </c>
      <c r="CT56" s="37" t="n">
        <v>0</v>
      </c>
      <c r="CU56" s="37" t="n">
        <v>0</v>
      </c>
      <c r="CV56" s="37" t="n">
        <v>1000</v>
      </c>
      <c r="CW56" s="37" t="n">
        <v>0</v>
      </c>
      <c r="CX56" s="37" t="n">
        <v>960</v>
      </c>
      <c r="CY56" s="37" t="n">
        <v>40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37" t="n">
        <v>800</v>
      </c>
      <c r="DG56" s="37" t="n">
        <v>370</v>
      </c>
      <c r="DH56" s="37" t="n">
        <v>0</v>
      </c>
      <c r="DI56" s="37" t="n">
        <v>0</v>
      </c>
      <c r="DJ56" s="37" t="n">
        <v>1707.3</v>
      </c>
      <c r="DK56" s="37" t="n">
        <v>0</v>
      </c>
      <c r="DL56" s="37" t="n">
        <v>1707.3</v>
      </c>
      <c r="DM56" s="37" t="n">
        <v>0</v>
      </c>
      <c r="DN56" s="37" t="n">
        <v>0</v>
      </c>
      <c r="DO56" s="37" t="n">
        <v>0</v>
      </c>
      <c r="DP56" s="37" t="n">
        <v>0</v>
      </c>
      <c r="DQ56" s="37" t="n">
        <v>0</v>
      </c>
    </row>
    <row r="57" customFormat="false" ht="17.25" hidden="false" customHeight="true" outlineLevel="0" collapsed="false">
      <c r="A57" s="86"/>
      <c r="B57" s="82" t="n">
        <v>48</v>
      </c>
      <c r="C57" s="85" t="s">
        <v>92</v>
      </c>
      <c r="D57" s="84" t="n">
        <f aca="false">F57+H57-DP57</f>
        <v>109494.0744</v>
      </c>
      <c r="E57" s="84" t="n">
        <f aca="false">G57+I57-DQ57</f>
        <v>15837.7179</v>
      </c>
      <c r="F57" s="84" t="n">
        <f aca="false">J57+V57+Z57+AD57+AX57+BJ57+CH57+CL57+CX57+DF57+DL57</f>
        <v>80434</v>
      </c>
      <c r="G57" s="84" t="n">
        <f aca="false">K57+W57+AA57+AE57+AY57+BK57+CI57+CM57+CY57+DG57+DM57</f>
        <v>27891.4195</v>
      </c>
      <c r="H57" s="84" t="n">
        <f aca="false">L57+X57+AB57+AF57+AZ57+BL57+CJ57+CN57+CZ57+DH57+DN57</f>
        <v>29060.0744</v>
      </c>
      <c r="I57" s="84" t="n">
        <f aca="false">M57+Y57+AC57+AG57+BA57+BM57+CK57+CO57+DA57+DI57+DO57</f>
        <v>-12053.7016</v>
      </c>
      <c r="J57" s="37" t="n">
        <v>29762</v>
      </c>
      <c r="K57" s="37" t="n">
        <v>10529.1468</v>
      </c>
      <c r="L57" s="37" t="n">
        <v>700</v>
      </c>
      <c r="M57" s="37" t="n">
        <v>0</v>
      </c>
      <c r="N57" s="37" t="n">
        <v>27162</v>
      </c>
      <c r="O57" s="37" t="n">
        <v>9610.1593</v>
      </c>
      <c r="P57" s="37" t="n">
        <v>200</v>
      </c>
      <c r="Q57" s="37" t="n">
        <v>0</v>
      </c>
      <c r="R57" s="37" t="n">
        <v>300</v>
      </c>
      <c r="S57" s="37" t="n">
        <v>24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400</v>
      </c>
      <c r="AE57" s="37" t="n">
        <v>0</v>
      </c>
      <c r="AF57" s="37" t="n">
        <v>27310.0744</v>
      </c>
      <c r="AG57" s="37" t="n">
        <v>-12053.7016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400</v>
      </c>
      <c r="AQ57" s="37" t="n">
        <v>0</v>
      </c>
      <c r="AR57" s="37" t="n">
        <v>40275.0744</v>
      </c>
      <c r="AS57" s="37" t="n">
        <v>1090</v>
      </c>
      <c r="AT57" s="37" t="n">
        <v>0</v>
      </c>
      <c r="AU57" s="37" t="n">
        <v>0</v>
      </c>
      <c r="AV57" s="37" t="n">
        <v>-12965</v>
      </c>
      <c r="AW57" s="37" t="n">
        <v>-13143.7016</v>
      </c>
      <c r="AX57" s="37" t="n">
        <v>3300</v>
      </c>
      <c r="AY57" s="37" t="n">
        <v>1200</v>
      </c>
      <c r="AZ57" s="37" t="n">
        <v>0</v>
      </c>
      <c r="BA57" s="37" t="n">
        <v>0</v>
      </c>
      <c r="BB57" s="37" t="n">
        <v>2900</v>
      </c>
      <c r="BC57" s="37" t="n">
        <v>120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7350</v>
      </c>
      <c r="BK57" s="37" t="n">
        <v>3329.6277</v>
      </c>
      <c r="BL57" s="37" t="n">
        <v>105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37" t="n">
        <v>0</v>
      </c>
      <c r="BU57" s="37" t="n">
        <v>0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1950</v>
      </c>
      <c r="CA57" s="37" t="n">
        <v>844.3333</v>
      </c>
      <c r="CB57" s="37" t="n">
        <v>1050</v>
      </c>
      <c r="CC57" s="37" t="n">
        <v>0</v>
      </c>
      <c r="CD57" s="37" t="n">
        <v>5400</v>
      </c>
      <c r="CE57" s="37" t="n">
        <v>2485.2944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9796</v>
      </c>
      <c r="CM57" s="37" t="n">
        <v>2553.745</v>
      </c>
      <c r="CN57" s="37" t="n">
        <v>0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37" t="n">
        <v>0</v>
      </c>
      <c r="CX57" s="37" t="n">
        <v>17420</v>
      </c>
      <c r="CY57" s="37" t="n">
        <v>8648.9</v>
      </c>
      <c r="CZ57" s="37" t="n">
        <v>0</v>
      </c>
      <c r="DA57" s="37" t="n">
        <v>0</v>
      </c>
      <c r="DB57" s="37" t="n">
        <v>16420</v>
      </c>
      <c r="DC57" s="37" t="n">
        <v>7948.9</v>
      </c>
      <c r="DD57" s="37" t="n">
        <v>0</v>
      </c>
      <c r="DE57" s="37" t="n">
        <v>0</v>
      </c>
      <c r="DF57" s="37" t="n">
        <v>4050</v>
      </c>
      <c r="DG57" s="37" t="n">
        <v>1630</v>
      </c>
      <c r="DH57" s="37" t="n">
        <v>0</v>
      </c>
      <c r="DI57" s="37" t="n">
        <v>0</v>
      </c>
      <c r="DJ57" s="37" t="n">
        <v>8356</v>
      </c>
      <c r="DK57" s="37" t="n">
        <v>0</v>
      </c>
      <c r="DL57" s="37" t="n">
        <v>8356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</row>
    <row r="58" customFormat="false" ht="17.25" hidden="false" customHeight="true" outlineLevel="0" collapsed="false">
      <c r="A58" s="86"/>
      <c r="B58" s="82" t="n">
        <v>49</v>
      </c>
      <c r="C58" s="85" t="s">
        <v>93</v>
      </c>
      <c r="D58" s="84" t="n">
        <f aca="false">F58+H58-DP58</f>
        <v>96013.4172</v>
      </c>
      <c r="E58" s="84" t="n">
        <f aca="false">G58+I58-DQ58</f>
        <v>26607.4859</v>
      </c>
      <c r="F58" s="84" t="n">
        <f aca="false">J58+V58+Z58+AD58+AX58+BJ58+CH58+CL58+CX58+DF58+DL58</f>
        <v>59638.1</v>
      </c>
      <c r="G58" s="84" t="n">
        <f aca="false">K58+W58+AA58+AE58+AY58+BK58+CI58+CM58+CY58+DG58+DM58</f>
        <v>16426.9129</v>
      </c>
      <c r="H58" s="84" t="n">
        <f aca="false">L58+X58+AB58+AF58+AZ58+BL58+CJ58+CN58+CZ58+DH58+DN58</f>
        <v>36375.3172</v>
      </c>
      <c r="I58" s="84" t="n">
        <f aca="false">M58+Y58+AC58+AG58+BA58+BM58+CK58+CO58+DA58+DI58+DO58</f>
        <v>10180.573</v>
      </c>
      <c r="J58" s="37" t="n">
        <v>25520</v>
      </c>
      <c r="K58" s="37" t="n">
        <v>8253.4033</v>
      </c>
      <c r="L58" s="37" t="n">
        <v>900</v>
      </c>
      <c r="M58" s="37" t="n">
        <v>0</v>
      </c>
      <c r="N58" s="37" t="n">
        <v>23250</v>
      </c>
      <c r="O58" s="37" t="n">
        <v>7894.1957</v>
      </c>
      <c r="P58" s="37" t="n">
        <v>900</v>
      </c>
      <c r="Q58" s="37" t="n">
        <v>0</v>
      </c>
      <c r="R58" s="37" t="n">
        <v>2000</v>
      </c>
      <c r="S58" s="37" t="n">
        <v>287.6076</v>
      </c>
      <c r="T58" s="37" t="n">
        <v>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3300</v>
      </c>
      <c r="AE58" s="37" t="n">
        <v>780.5096</v>
      </c>
      <c r="AF58" s="37" t="n">
        <v>30475.3172</v>
      </c>
      <c r="AG58" s="37" t="n">
        <v>10180.573</v>
      </c>
      <c r="AH58" s="37" t="n">
        <v>3300</v>
      </c>
      <c r="AI58" s="37" t="n">
        <v>780.5096</v>
      </c>
      <c r="AJ58" s="37" t="n">
        <v>19145.3172</v>
      </c>
      <c r="AK58" s="37" t="n">
        <v>610</v>
      </c>
      <c r="AL58" s="37" t="n">
        <v>0</v>
      </c>
      <c r="AM58" s="37" t="n">
        <v>0</v>
      </c>
      <c r="AN58" s="37" t="n">
        <v>10030</v>
      </c>
      <c r="AO58" s="37" t="n">
        <v>9630</v>
      </c>
      <c r="AP58" s="37" t="n">
        <v>0</v>
      </c>
      <c r="AQ58" s="37" t="n">
        <v>0</v>
      </c>
      <c r="AR58" s="37" t="n">
        <v>1300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-59.427</v>
      </c>
      <c r="AX58" s="37" t="n">
        <v>1500</v>
      </c>
      <c r="AY58" s="37" t="n">
        <v>635</v>
      </c>
      <c r="AZ58" s="37" t="n">
        <v>0</v>
      </c>
      <c r="BA58" s="37" t="n">
        <v>0</v>
      </c>
      <c r="BB58" s="37" t="n">
        <v>1500</v>
      </c>
      <c r="BC58" s="37" t="n">
        <v>635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300</v>
      </c>
      <c r="BK58" s="37" t="n">
        <v>0</v>
      </c>
      <c r="BL58" s="37" t="n">
        <v>3000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7" t="n">
        <v>0</v>
      </c>
      <c r="BW58" s="37" t="n">
        <v>0</v>
      </c>
      <c r="BX58" s="37" t="n">
        <v>0</v>
      </c>
      <c r="BY58" s="37" t="n">
        <v>0</v>
      </c>
      <c r="BZ58" s="37" t="n">
        <v>300</v>
      </c>
      <c r="CA58" s="37" t="n">
        <v>0</v>
      </c>
      <c r="CB58" s="37" t="n">
        <v>300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1735</v>
      </c>
      <c r="CM58" s="37" t="n">
        <v>570</v>
      </c>
      <c r="CN58" s="37" t="n">
        <v>0</v>
      </c>
      <c r="CO58" s="37" t="n">
        <v>0</v>
      </c>
      <c r="CP58" s="37" t="n">
        <v>1735</v>
      </c>
      <c r="CQ58" s="37" t="n">
        <v>57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7" t="n">
        <v>13100</v>
      </c>
      <c r="CY58" s="37" t="n">
        <v>5448</v>
      </c>
      <c r="CZ58" s="37" t="n">
        <v>2000</v>
      </c>
      <c r="DA58" s="37" t="n">
        <v>0</v>
      </c>
      <c r="DB58" s="37" t="n">
        <v>13000</v>
      </c>
      <c r="DC58" s="37" t="n">
        <v>5448</v>
      </c>
      <c r="DD58" s="37" t="n">
        <v>0</v>
      </c>
      <c r="DE58" s="37" t="n">
        <v>0</v>
      </c>
      <c r="DF58" s="37" t="n">
        <v>2300</v>
      </c>
      <c r="DG58" s="37" t="n">
        <v>740</v>
      </c>
      <c r="DH58" s="37" t="n">
        <v>0</v>
      </c>
      <c r="DI58" s="37" t="n">
        <v>0</v>
      </c>
      <c r="DJ58" s="37" t="n">
        <v>11883.1</v>
      </c>
      <c r="DK58" s="37" t="n">
        <v>0</v>
      </c>
      <c r="DL58" s="37" t="n">
        <v>11883.1</v>
      </c>
      <c r="DM58" s="37" t="n">
        <v>0</v>
      </c>
      <c r="DN58" s="37" t="n">
        <v>0</v>
      </c>
      <c r="DO58" s="37" t="n">
        <v>0</v>
      </c>
      <c r="DP58" s="37" t="n">
        <v>0</v>
      </c>
      <c r="DQ58" s="37" t="n">
        <v>0</v>
      </c>
    </row>
    <row r="59" customFormat="false" ht="17.25" hidden="false" customHeight="true" outlineLevel="0" collapsed="false">
      <c r="A59" s="86"/>
      <c r="B59" s="82" t="n">
        <v>50</v>
      </c>
      <c r="C59" s="85" t="s">
        <v>94</v>
      </c>
      <c r="D59" s="84" t="n">
        <f aca="false">F59+H59-DP59</f>
        <v>40002.0392</v>
      </c>
      <c r="E59" s="84" t="n">
        <f aca="false">G59+I59-DQ59</f>
        <v>15061.7995</v>
      </c>
      <c r="F59" s="84" t="n">
        <f aca="false">J59+V59+Z59+AD59+AX59+BJ59+CH59+CL59+CX59+DF59+DL59</f>
        <v>39261.3</v>
      </c>
      <c r="G59" s="84" t="n">
        <f aca="false">K59+W59+AA59+AE59+AY59+BK59+CI59+CM59+CY59+DG59+DM59</f>
        <v>15061.7995</v>
      </c>
      <c r="H59" s="84" t="n">
        <f aca="false">L59+X59+AB59+AF59+AZ59+BL59+CJ59+CN59+CZ59+DH59+DN59</f>
        <v>740.7392</v>
      </c>
      <c r="I59" s="84" t="n">
        <f aca="false">M59+Y59+AC59+AG59+BA59+BM59+CK59+CO59+DA59+DI59+DO59</f>
        <v>0</v>
      </c>
      <c r="J59" s="37" t="n">
        <v>16707</v>
      </c>
      <c r="K59" s="37" t="n">
        <v>6846.2995</v>
      </c>
      <c r="L59" s="37" t="n">
        <v>2740.7392</v>
      </c>
      <c r="M59" s="37" t="n">
        <v>0</v>
      </c>
      <c r="N59" s="37" t="n">
        <v>16207</v>
      </c>
      <c r="O59" s="37" t="n">
        <v>6846.2995</v>
      </c>
      <c r="P59" s="37" t="n">
        <v>2000</v>
      </c>
      <c r="Q59" s="37" t="n">
        <v>0</v>
      </c>
      <c r="R59" s="37" t="n">
        <v>500</v>
      </c>
      <c r="S59" s="37" t="n">
        <v>0</v>
      </c>
      <c r="T59" s="37" t="n">
        <v>740.7392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5030</v>
      </c>
      <c r="AE59" s="37" t="n">
        <v>2837</v>
      </c>
      <c r="AF59" s="37" t="n">
        <v>-3000</v>
      </c>
      <c r="AG59" s="37" t="n">
        <v>0</v>
      </c>
      <c r="AH59" s="37" t="n">
        <v>2430</v>
      </c>
      <c r="AI59" s="37" t="n">
        <v>2127</v>
      </c>
      <c r="AJ59" s="37" t="n">
        <v>0</v>
      </c>
      <c r="AK59" s="37" t="n">
        <v>0</v>
      </c>
      <c r="AL59" s="37" t="n">
        <v>2500</v>
      </c>
      <c r="AM59" s="37" t="n">
        <v>710</v>
      </c>
      <c r="AN59" s="37" t="n">
        <v>2000</v>
      </c>
      <c r="AO59" s="37" t="n">
        <v>0</v>
      </c>
      <c r="AP59" s="37" t="n">
        <v>100</v>
      </c>
      <c r="AQ59" s="37" t="n">
        <v>0</v>
      </c>
      <c r="AR59" s="37" t="n">
        <v>2000</v>
      </c>
      <c r="AS59" s="37" t="n">
        <v>0</v>
      </c>
      <c r="AT59" s="37" t="n">
        <v>0</v>
      </c>
      <c r="AU59" s="37" t="n">
        <v>0</v>
      </c>
      <c r="AV59" s="37" t="n">
        <v>-7000</v>
      </c>
      <c r="AW59" s="37" t="n">
        <v>0</v>
      </c>
      <c r="AX59" s="37" t="n">
        <v>1600</v>
      </c>
      <c r="AY59" s="37" t="n">
        <v>492</v>
      </c>
      <c r="AZ59" s="37" t="n">
        <v>0</v>
      </c>
      <c r="BA59" s="37" t="n">
        <v>0</v>
      </c>
      <c r="BB59" s="37" t="n">
        <v>1200</v>
      </c>
      <c r="BC59" s="37" t="n">
        <v>492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2880</v>
      </c>
      <c r="CM59" s="37" t="n">
        <v>1186.5</v>
      </c>
      <c r="CN59" s="37" t="n">
        <v>0</v>
      </c>
      <c r="CO59" s="37" t="n">
        <v>0</v>
      </c>
      <c r="CP59" s="37" t="n">
        <v>2880</v>
      </c>
      <c r="CQ59" s="37" t="n">
        <v>1186.5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7" t="n">
        <v>6100</v>
      </c>
      <c r="CY59" s="37" t="n">
        <v>2076</v>
      </c>
      <c r="CZ59" s="37" t="n">
        <v>1000</v>
      </c>
      <c r="DA59" s="37" t="n">
        <v>0</v>
      </c>
      <c r="DB59" s="37" t="n">
        <v>6000</v>
      </c>
      <c r="DC59" s="37" t="n">
        <v>2076</v>
      </c>
      <c r="DD59" s="37" t="n">
        <v>0</v>
      </c>
      <c r="DE59" s="37" t="n">
        <v>0</v>
      </c>
      <c r="DF59" s="37" t="n">
        <v>2244.3</v>
      </c>
      <c r="DG59" s="37" t="n">
        <v>1624</v>
      </c>
      <c r="DH59" s="37" t="n">
        <v>0</v>
      </c>
      <c r="DI59" s="37" t="n">
        <v>0</v>
      </c>
      <c r="DJ59" s="37" t="n">
        <v>4700</v>
      </c>
      <c r="DK59" s="37" t="n">
        <v>0</v>
      </c>
      <c r="DL59" s="37" t="n">
        <v>470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</row>
    <row r="60" customFormat="false" ht="17.25" hidden="false" customHeight="true" outlineLevel="0" collapsed="false">
      <c r="A60" s="86"/>
      <c r="B60" s="82" t="n">
        <v>51</v>
      </c>
      <c r="C60" s="85" t="s">
        <v>95</v>
      </c>
      <c r="D60" s="84" t="n">
        <f aca="false">F60+H60-DP60</f>
        <v>147356.6152</v>
      </c>
      <c r="E60" s="84" t="n">
        <f aca="false">G60+I60-DQ60</f>
        <v>35149.6939</v>
      </c>
      <c r="F60" s="84" t="n">
        <f aca="false">J60+V60+Z60+AD60+AX60+BJ60+CH60+CL60+CX60+DF60+DL60</f>
        <v>77372.2</v>
      </c>
      <c r="G60" s="84" t="n">
        <f aca="false">K60+W60+AA60+AE60+AY60+BK60+CI60+CM60+CY60+DG60+DM60</f>
        <v>27371.2679</v>
      </c>
      <c r="H60" s="84" t="n">
        <f aca="false">L60+X60+AB60+AF60+AZ60+BL60+CJ60+CN60+CZ60+DH60+DN60</f>
        <v>69984.4152</v>
      </c>
      <c r="I60" s="84" t="n">
        <f aca="false">M60+Y60+AC60+AG60+BA60+BM60+CK60+CO60+DA60+DI60+DO60</f>
        <v>7778.426</v>
      </c>
      <c r="J60" s="37" t="n">
        <v>32742.2</v>
      </c>
      <c r="K60" s="37" t="n">
        <v>12785.4636</v>
      </c>
      <c r="L60" s="37" t="n">
        <v>8500</v>
      </c>
      <c r="M60" s="37" t="n">
        <v>1836.008</v>
      </c>
      <c r="N60" s="37" t="n">
        <v>29227.2</v>
      </c>
      <c r="O60" s="37" t="n">
        <v>11789.1341</v>
      </c>
      <c r="P60" s="37" t="n">
        <v>8500</v>
      </c>
      <c r="Q60" s="37" t="n">
        <v>1836.008</v>
      </c>
      <c r="R60" s="37" t="n">
        <v>2315</v>
      </c>
      <c r="S60" s="37" t="n">
        <v>410.4895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5730</v>
      </c>
      <c r="AE60" s="37" t="n">
        <v>915.0047</v>
      </c>
      <c r="AF60" s="37" t="n">
        <v>31000</v>
      </c>
      <c r="AG60" s="37" t="n">
        <v>70.14</v>
      </c>
      <c r="AH60" s="37" t="n">
        <v>5100</v>
      </c>
      <c r="AI60" s="37" t="n">
        <v>915.0047</v>
      </c>
      <c r="AJ60" s="37" t="n">
        <v>7000</v>
      </c>
      <c r="AK60" s="37" t="n">
        <v>0</v>
      </c>
      <c r="AL60" s="37" t="n">
        <v>30</v>
      </c>
      <c r="AM60" s="37" t="n">
        <v>0</v>
      </c>
      <c r="AN60" s="37" t="n">
        <v>0</v>
      </c>
      <c r="AO60" s="37" t="n">
        <v>0</v>
      </c>
      <c r="AP60" s="37" t="n">
        <v>600</v>
      </c>
      <c r="AQ60" s="37" t="n">
        <v>0</v>
      </c>
      <c r="AR60" s="37" t="n">
        <v>24000</v>
      </c>
      <c r="AS60" s="37" t="n">
        <v>660</v>
      </c>
      <c r="AT60" s="37" t="n">
        <v>0</v>
      </c>
      <c r="AU60" s="37" t="n">
        <v>0</v>
      </c>
      <c r="AV60" s="37" t="n">
        <v>0</v>
      </c>
      <c r="AW60" s="37" t="n">
        <v>-589.86</v>
      </c>
      <c r="AX60" s="37" t="n">
        <v>2000</v>
      </c>
      <c r="AY60" s="37" t="n">
        <v>831.25</v>
      </c>
      <c r="AZ60" s="37" t="n">
        <v>0</v>
      </c>
      <c r="BA60" s="37" t="n">
        <v>0</v>
      </c>
      <c r="BB60" s="37" t="n">
        <v>2000</v>
      </c>
      <c r="BC60" s="37" t="n">
        <v>831.25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5700</v>
      </c>
      <c r="BK60" s="37" t="n">
        <v>1043.4496</v>
      </c>
      <c r="BL60" s="37" t="n">
        <v>30484.4152</v>
      </c>
      <c r="BM60" s="37" t="n">
        <v>5872.278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7" t="n">
        <v>2700</v>
      </c>
      <c r="BW60" s="37" t="n">
        <v>649.8673</v>
      </c>
      <c r="BX60" s="37" t="n">
        <v>0</v>
      </c>
      <c r="BY60" s="37" t="n">
        <v>0</v>
      </c>
      <c r="BZ60" s="37" t="n">
        <v>3000</v>
      </c>
      <c r="CA60" s="37" t="n">
        <v>393.5823</v>
      </c>
      <c r="CB60" s="37" t="n">
        <v>30484.4152</v>
      </c>
      <c r="CC60" s="37" t="n">
        <v>5872.278</v>
      </c>
      <c r="CD60" s="37" t="n">
        <v>0</v>
      </c>
      <c r="CE60" s="37" t="n">
        <v>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1900</v>
      </c>
      <c r="CM60" s="37" t="n">
        <v>40</v>
      </c>
      <c r="CN60" s="37" t="n">
        <v>0</v>
      </c>
      <c r="CO60" s="37" t="n">
        <v>0</v>
      </c>
      <c r="CP60" s="37" t="n">
        <v>1500</v>
      </c>
      <c r="CQ60" s="37" t="n">
        <v>0</v>
      </c>
      <c r="CR60" s="37" t="n">
        <v>0</v>
      </c>
      <c r="CS60" s="37" t="n">
        <v>0</v>
      </c>
      <c r="CT60" s="37" t="n">
        <v>0</v>
      </c>
      <c r="CU60" s="37" t="n">
        <v>0</v>
      </c>
      <c r="CV60" s="37" t="n">
        <v>0</v>
      </c>
      <c r="CW60" s="37" t="n">
        <v>0</v>
      </c>
      <c r="CX60" s="37" t="n">
        <v>22200</v>
      </c>
      <c r="CY60" s="37" t="n">
        <v>9566.1</v>
      </c>
      <c r="CZ60" s="37" t="n">
        <v>0</v>
      </c>
      <c r="DA60" s="37" t="n">
        <v>0</v>
      </c>
      <c r="DB60" s="37" t="n">
        <v>20800</v>
      </c>
      <c r="DC60" s="37" t="n">
        <v>9516.1</v>
      </c>
      <c r="DD60" s="37" t="n">
        <v>0</v>
      </c>
      <c r="DE60" s="37" t="n">
        <v>0</v>
      </c>
      <c r="DF60" s="37" t="n">
        <v>4100</v>
      </c>
      <c r="DG60" s="37" t="n">
        <v>2190</v>
      </c>
      <c r="DH60" s="37" t="n">
        <v>0</v>
      </c>
      <c r="DI60" s="37" t="n">
        <v>0</v>
      </c>
      <c r="DJ60" s="37" t="n">
        <v>3000</v>
      </c>
      <c r="DK60" s="37" t="n">
        <v>0</v>
      </c>
      <c r="DL60" s="37" t="n">
        <v>3000</v>
      </c>
      <c r="DM60" s="37" t="n">
        <v>0</v>
      </c>
      <c r="DN60" s="37" t="n">
        <v>0</v>
      </c>
      <c r="DO60" s="37" t="n">
        <v>0</v>
      </c>
      <c r="DP60" s="37" t="n">
        <v>0</v>
      </c>
      <c r="DQ60" s="37" t="n">
        <v>0</v>
      </c>
    </row>
    <row r="61" customFormat="false" ht="17.25" hidden="false" customHeight="true" outlineLevel="0" collapsed="false">
      <c r="A61" s="86"/>
      <c r="B61" s="82" t="n">
        <v>52</v>
      </c>
      <c r="C61" s="85" t="s">
        <v>96</v>
      </c>
      <c r="D61" s="84" t="n">
        <f aca="false">F61+H61-DP61</f>
        <v>21428.5117</v>
      </c>
      <c r="E61" s="84" t="n">
        <f aca="false">G61+I61-DQ61</f>
        <v>9181.4963</v>
      </c>
      <c r="F61" s="84" t="n">
        <f aca="false">J61+V61+Z61+AD61+AX61+BJ61+CH61+CL61+CX61+DF61+DL61</f>
        <v>19229</v>
      </c>
      <c r="G61" s="84" t="n">
        <f aca="false">K61+W61+AA61+AE61+AY61+BK61+CI61+CM61+CY61+DG61+DM61</f>
        <v>8868.4963</v>
      </c>
      <c r="H61" s="84" t="n">
        <f aca="false">L61+X61+AB61+AF61+AZ61+BL61+CJ61+CN61+CZ61+DH61+DN61</f>
        <v>2199.5117</v>
      </c>
      <c r="I61" s="84" t="n">
        <f aca="false">M61+Y61+AC61+AG61+BA61+BM61+CK61+CO61+DA61+DI61+DO61</f>
        <v>313</v>
      </c>
      <c r="J61" s="37" t="n">
        <v>13544</v>
      </c>
      <c r="K61" s="37" t="n">
        <v>6493.9625</v>
      </c>
      <c r="L61" s="37" t="n">
        <v>450</v>
      </c>
      <c r="M61" s="37" t="n">
        <v>0</v>
      </c>
      <c r="N61" s="37" t="n">
        <v>13282</v>
      </c>
      <c r="O61" s="37" t="n">
        <v>6346.99</v>
      </c>
      <c r="P61" s="37" t="n">
        <v>450</v>
      </c>
      <c r="Q61" s="37" t="n">
        <v>0</v>
      </c>
      <c r="R61" s="37" t="n">
        <v>200</v>
      </c>
      <c r="S61" s="37" t="n">
        <v>92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630</v>
      </c>
      <c r="AE61" s="37" t="n">
        <v>165</v>
      </c>
      <c r="AF61" s="37" t="n">
        <v>20</v>
      </c>
      <c r="AG61" s="37" t="n">
        <v>0</v>
      </c>
      <c r="AH61" s="37" t="n">
        <v>330</v>
      </c>
      <c r="AI61" s="37" t="n">
        <v>165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300</v>
      </c>
      <c r="AQ61" s="37" t="n">
        <v>0</v>
      </c>
      <c r="AR61" s="37" t="n">
        <v>20</v>
      </c>
      <c r="AS61" s="37" t="n">
        <v>0</v>
      </c>
      <c r="AT61" s="37" t="n">
        <v>0</v>
      </c>
      <c r="AU61" s="37" t="n">
        <v>0</v>
      </c>
      <c r="AV61" s="37" t="n">
        <v>0</v>
      </c>
      <c r="AW61" s="37" t="n">
        <v>0</v>
      </c>
      <c r="AX61" s="37" t="n">
        <v>660</v>
      </c>
      <c r="AY61" s="37" t="n">
        <v>275</v>
      </c>
      <c r="AZ61" s="37" t="n">
        <v>0</v>
      </c>
      <c r="BA61" s="37" t="n">
        <v>0</v>
      </c>
      <c r="BB61" s="37" t="n">
        <v>660</v>
      </c>
      <c r="BC61" s="37" t="n">
        <v>275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800</v>
      </c>
      <c r="BK61" s="37" t="n">
        <v>581.2048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0</v>
      </c>
      <c r="BY61" s="37" t="n">
        <v>0</v>
      </c>
      <c r="BZ61" s="37" t="n">
        <v>800</v>
      </c>
      <c r="CA61" s="37" t="n">
        <v>581.2048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2520</v>
      </c>
      <c r="CM61" s="37" t="n">
        <v>1093.329</v>
      </c>
      <c r="CN61" s="37" t="n">
        <v>1729.5117</v>
      </c>
      <c r="CO61" s="37" t="n">
        <v>313</v>
      </c>
      <c r="CP61" s="37" t="n">
        <v>2520</v>
      </c>
      <c r="CQ61" s="37" t="n">
        <v>1093.329</v>
      </c>
      <c r="CR61" s="37" t="n">
        <v>1729.5117</v>
      </c>
      <c r="CS61" s="37" t="n">
        <v>313</v>
      </c>
      <c r="CT61" s="37" t="n">
        <v>0</v>
      </c>
      <c r="CU61" s="37" t="n">
        <v>0</v>
      </c>
      <c r="CV61" s="37" t="n">
        <v>1729.5117</v>
      </c>
      <c r="CW61" s="37" t="n">
        <v>313</v>
      </c>
      <c r="CX61" s="37" t="n">
        <v>35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760</v>
      </c>
      <c r="DG61" s="37" t="n">
        <v>260</v>
      </c>
      <c r="DH61" s="37" t="n">
        <v>0</v>
      </c>
      <c r="DI61" s="37" t="n">
        <v>0</v>
      </c>
      <c r="DJ61" s="37" t="n">
        <v>280</v>
      </c>
      <c r="DK61" s="37" t="n">
        <v>0</v>
      </c>
      <c r="DL61" s="37" t="n">
        <v>280</v>
      </c>
      <c r="DM61" s="37" t="n">
        <v>0</v>
      </c>
      <c r="DN61" s="37" t="n">
        <v>0</v>
      </c>
      <c r="DO61" s="37" t="n">
        <v>0</v>
      </c>
      <c r="DP61" s="37" t="n">
        <v>0</v>
      </c>
      <c r="DQ61" s="37" t="n">
        <v>0</v>
      </c>
    </row>
    <row r="62" customFormat="false" ht="17.25" hidden="false" customHeight="true" outlineLevel="0" collapsed="false">
      <c r="A62" s="86"/>
      <c r="B62" s="82" t="n">
        <v>53</v>
      </c>
      <c r="C62" s="85" t="s">
        <v>97</v>
      </c>
      <c r="D62" s="84" t="n">
        <f aca="false">F62+H62-DP62</f>
        <v>234134.747</v>
      </c>
      <c r="E62" s="84" t="n">
        <f aca="false">G62+I62-DQ62</f>
        <v>45008.4882</v>
      </c>
      <c r="F62" s="84" t="n">
        <f aca="false">J62+V62+Z62+AD62+AX62+BJ62+CH62+CL62+CX62+DF62+DL62</f>
        <v>143569.6</v>
      </c>
      <c r="G62" s="84" t="n">
        <f aca="false">K62+W62+AA62+AE62+AY62+BK62+CI62+CM62+CY62+DG62+DM62</f>
        <v>46033.629</v>
      </c>
      <c r="H62" s="84" t="n">
        <f aca="false">L62+X62+AB62+AF62+AZ62+BL62+CJ62+CN62+CZ62+DH62+DN62</f>
        <v>99050.147</v>
      </c>
      <c r="I62" s="84" t="n">
        <f aca="false">M62+Y62+AC62+AG62+BA62+BM62+CK62+CO62+DA62+DI62+DO62</f>
        <v>-1025.1408</v>
      </c>
      <c r="J62" s="37" t="n">
        <v>46464</v>
      </c>
      <c r="K62" s="37" t="n">
        <v>14679.7105</v>
      </c>
      <c r="L62" s="37" t="n">
        <v>8300</v>
      </c>
      <c r="M62" s="37" t="n">
        <v>786.6096</v>
      </c>
      <c r="N62" s="37" t="n">
        <v>38344</v>
      </c>
      <c r="O62" s="37" t="n">
        <v>13616.7105</v>
      </c>
      <c r="P62" s="37" t="n">
        <v>0</v>
      </c>
      <c r="Q62" s="37" t="n">
        <v>0</v>
      </c>
      <c r="R62" s="37" t="n">
        <v>7750</v>
      </c>
      <c r="S62" s="37" t="n">
        <v>1022.2</v>
      </c>
      <c r="T62" s="37" t="n">
        <v>8300</v>
      </c>
      <c r="U62" s="37" t="n">
        <v>786.6096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2539</v>
      </c>
      <c r="AE62" s="37" t="n">
        <v>714.995</v>
      </c>
      <c r="AF62" s="37" t="n">
        <v>4700</v>
      </c>
      <c r="AG62" s="37" t="n">
        <v>-8129.7504</v>
      </c>
      <c r="AH62" s="37" t="n">
        <v>1539</v>
      </c>
      <c r="AI62" s="37" t="n">
        <v>714.995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1000</v>
      </c>
      <c r="AQ62" s="37" t="n">
        <v>0</v>
      </c>
      <c r="AR62" s="37" t="n">
        <v>20700</v>
      </c>
      <c r="AS62" s="37" t="n">
        <v>19730.796</v>
      </c>
      <c r="AT62" s="37" t="n">
        <v>0</v>
      </c>
      <c r="AU62" s="37" t="n">
        <v>0</v>
      </c>
      <c r="AV62" s="37" t="n">
        <v>-16000</v>
      </c>
      <c r="AW62" s="37" t="n">
        <v>-27860.5464</v>
      </c>
      <c r="AX62" s="37" t="n">
        <v>7000</v>
      </c>
      <c r="AY62" s="37" t="n">
        <v>2842.085</v>
      </c>
      <c r="AZ62" s="37" t="n">
        <v>0</v>
      </c>
      <c r="BA62" s="37" t="n">
        <v>0</v>
      </c>
      <c r="BB62" s="37" t="n">
        <v>6000</v>
      </c>
      <c r="BC62" s="37" t="n">
        <v>2842.085</v>
      </c>
      <c r="BD62" s="37" t="n">
        <v>0</v>
      </c>
      <c r="BE62" s="37" t="n">
        <v>0</v>
      </c>
      <c r="BF62" s="37" t="n">
        <v>1000</v>
      </c>
      <c r="BG62" s="37" t="n">
        <v>0</v>
      </c>
      <c r="BH62" s="37" t="n">
        <v>0</v>
      </c>
      <c r="BI62" s="37" t="n">
        <v>0</v>
      </c>
      <c r="BJ62" s="37" t="n">
        <v>13400</v>
      </c>
      <c r="BK62" s="37" t="n">
        <v>5750.2235</v>
      </c>
      <c r="BL62" s="37" t="n">
        <v>0</v>
      </c>
      <c r="BM62" s="37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7" t="n">
        <v>10900</v>
      </c>
      <c r="BW62" s="37" t="n">
        <v>4361.4663</v>
      </c>
      <c r="BX62" s="37" t="n">
        <v>0</v>
      </c>
      <c r="BY62" s="37" t="n">
        <v>0</v>
      </c>
      <c r="BZ62" s="37" t="n">
        <v>2500</v>
      </c>
      <c r="CA62" s="37" t="n">
        <v>1388.7572</v>
      </c>
      <c r="CB62" s="37" t="n">
        <v>0</v>
      </c>
      <c r="CC62" s="37" t="n">
        <v>0</v>
      </c>
      <c r="CD62" s="37" t="n">
        <v>0</v>
      </c>
      <c r="CE62" s="37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77565.147</v>
      </c>
      <c r="CK62" s="37" t="n">
        <v>0</v>
      </c>
      <c r="CL62" s="37" t="n">
        <v>18109.8</v>
      </c>
      <c r="CM62" s="37" t="n">
        <v>1296.615</v>
      </c>
      <c r="CN62" s="37" t="n">
        <v>0</v>
      </c>
      <c r="CO62" s="37" t="n">
        <v>0</v>
      </c>
      <c r="CP62" s="37" t="n">
        <v>4659.8</v>
      </c>
      <c r="CQ62" s="37" t="n">
        <v>1245.515</v>
      </c>
      <c r="CR62" s="37" t="n">
        <v>0</v>
      </c>
      <c r="CS62" s="37" t="n">
        <v>0</v>
      </c>
      <c r="CT62" s="37" t="n">
        <v>3659.8</v>
      </c>
      <c r="CU62" s="37" t="n">
        <v>1245.515</v>
      </c>
      <c r="CV62" s="37" t="n">
        <v>0</v>
      </c>
      <c r="CW62" s="37" t="n">
        <v>0</v>
      </c>
      <c r="CX62" s="37" t="n">
        <v>40900</v>
      </c>
      <c r="CY62" s="37" t="n">
        <v>19800</v>
      </c>
      <c r="CZ62" s="37" t="n">
        <v>8485</v>
      </c>
      <c r="DA62" s="37" t="n">
        <v>6318</v>
      </c>
      <c r="DB62" s="37" t="n">
        <v>40500</v>
      </c>
      <c r="DC62" s="37" t="n">
        <v>19800</v>
      </c>
      <c r="DD62" s="37" t="n">
        <v>0</v>
      </c>
      <c r="DE62" s="37" t="n">
        <v>0</v>
      </c>
      <c r="DF62" s="37" t="n">
        <v>5000</v>
      </c>
      <c r="DG62" s="37" t="n">
        <v>950</v>
      </c>
      <c r="DH62" s="37" t="n">
        <v>0</v>
      </c>
      <c r="DI62" s="37" t="n">
        <v>0</v>
      </c>
      <c r="DJ62" s="37" t="n">
        <v>1671.8</v>
      </c>
      <c r="DK62" s="37" t="n">
        <v>0</v>
      </c>
      <c r="DL62" s="37" t="n">
        <v>10156.8</v>
      </c>
      <c r="DM62" s="37" t="n">
        <v>0</v>
      </c>
      <c r="DN62" s="37" t="n">
        <v>0</v>
      </c>
      <c r="DO62" s="37" t="n">
        <v>0</v>
      </c>
      <c r="DP62" s="37" t="n">
        <v>8485</v>
      </c>
      <c r="DQ62" s="37" t="n">
        <v>0</v>
      </c>
    </row>
    <row r="63" customFormat="false" ht="17.25" hidden="false" customHeight="true" outlineLevel="0" collapsed="false">
      <c r="A63" s="86"/>
      <c r="B63" s="82" t="n">
        <v>54</v>
      </c>
      <c r="C63" s="85" t="s">
        <v>98</v>
      </c>
      <c r="D63" s="84" t="n">
        <f aca="false">F63+H63-DP63</f>
        <v>53881.6929</v>
      </c>
      <c r="E63" s="84" t="n">
        <f aca="false">G63+I63-DQ63</f>
        <v>8920.4803</v>
      </c>
      <c r="F63" s="84" t="n">
        <f aca="false">J63+V63+Z63+AD63+AX63+BJ63+CH63+CL63+CX63+DF63+DL63</f>
        <v>31487.9</v>
      </c>
      <c r="G63" s="84" t="n">
        <f aca="false">K63+W63+AA63+AE63+AY63+BK63+CI63+CM63+CY63+DG63+DM63</f>
        <v>7145.4803</v>
      </c>
      <c r="H63" s="84" t="n">
        <f aca="false">L63+X63+AB63+AF63+AZ63+BL63+CJ63+CN63+CZ63+DH63+DN63</f>
        <v>22393.7929</v>
      </c>
      <c r="I63" s="84" t="n">
        <f aca="false">M63+Y63+AC63+AG63+BA63+BM63+CK63+CO63+DA63+DI63+DO63</f>
        <v>1775</v>
      </c>
      <c r="J63" s="37" t="n">
        <v>17443</v>
      </c>
      <c r="K63" s="37" t="n">
        <v>5873.6714</v>
      </c>
      <c r="L63" s="37" t="n">
        <v>8400</v>
      </c>
      <c r="M63" s="37" t="n">
        <v>1555</v>
      </c>
      <c r="N63" s="37" t="n">
        <v>16943</v>
      </c>
      <c r="O63" s="37" t="n">
        <v>5873.6714</v>
      </c>
      <c r="P63" s="37" t="n">
        <v>6200</v>
      </c>
      <c r="Q63" s="37" t="n">
        <v>1555</v>
      </c>
      <c r="R63" s="37" t="n">
        <v>500</v>
      </c>
      <c r="S63" s="37" t="n">
        <v>0</v>
      </c>
      <c r="T63" s="37" t="n">
        <v>220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360</v>
      </c>
      <c r="AE63" s="37" t="n">
        <v>120</v>
      </c>
      <c r="AF63" s="37" t="n">
        <v>4793.7929</v>
      </c>
      <c r="AG63" s="37" t="n">
        <v>100</v>
      </c>
      <c r="AH63" s="37" t="n">
        <v>360</v>
      </c>
      <c r="AI63" s="37" t="n">
        <v>12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5793.7929</v>
      </c>
      <c r="AS63" s="37" t="n">
        <v>100</v>
      </c>
      <c r="AT63" s="37" t="n">
        <v>0</v>
      </c>
      <c r="AU63" s="37" t="n">
        <v>0</v>
      </c>
      <c r="AV63" s="37" t="n">
        <v>-1000</v>
      </c>
      <c r="AW63" s="37" t="n">
        <v>0</v>
      </c>
      <c r="AX63" s="37" t="n">
        <v>1084.9</v>
      </c>
      <c r="AY63" s="37" t="n">
        <v>189.9975</v>
      </c>
      <c r="AZ63" s="37" t="n">
        <v>300</v>
      </c>
      <c r="BA63" s="37" t="n">
        <v>70</v>
      </c>
      <c r="BB63" s="37" t="n">
        <v>884.9</v>
      </c>
      <c r="BC63" s="37" t="n">
        <v>90</v>
      </c>
      <c r="BD63" s="37" t="n">
        <v>300</v>
      </c>
      <c r="BE63" s="37" t="n">
        <v>7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500</v>
      </c>
      <c r="BK63" s="37" t="n">
        <v>144.2714</v>
      </c>
      <c r="BL63" s="37" t="n">
        <v>3500</v>
      </c>
      <c r="BM63" s="37" t="n">
        <v>5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500</v>
      </c>
      <c r="CA63" s="37" t="n">
        <v>144.2714</v>
      </c>
      <c r="CB63" s="37" t="n">
        <v>3500</v>
      </c>
      <c r="CC63" s="37" t="n">
        <v>50</v>
      </c>
      <c r="CD63" s="37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600</v>
      </c>
      <c r="CM63" s="37" t="n">
        <v>0</v>
      </c>
      <c r="CN63" s="37" t="n">
        <v>0</v>
      </c>
      <c r="CO63" s="37" t="n">
        <v>0</v>
      </c>
      <c r="CP63" s="37" t="n">
        <v>450</v>
      </c>
      <c r="CQ63" s="37" t="n">
        <v>0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37" t="n">
        <v>0</v>
      </c>
      <c r="CX63" s="37" t="n">
        <v>7400</v>
      </c>
      <c r="CY63" s="37" t="n">
        <v>587.54</v>
      </c>
      <c r="CZ63" s="37" t="n">
        <v>5400</v>
      </c>
      <c r="DA63" s="37" t="n">
        <v>0</v>
      </c>
      <c r="DB63" s="37" t="n">
        <v>7400</v>
      </c>
      <c r="DC63" s="37" t="n">
        <v>587.54</v>
      </c>
      <c r="DD63" s="37" t="n">
        <v>5400</v>
      </c>
      <c r="DE63" s="37" t="n">
        <v>0</v>
      </c>
      <c r="DF63" s="37" t="n">
        <v>1300</v>
      </c>
      <c r="DG63" s="37" t="n">
        <v>230</v>
      </c>
      <c r="DH63" s="37" t="n">
        <v>0</v>
      </c>
      <c r="DI63" s="37" t="n">
        <v>0</v>
      </c>
      <c r="DJ63" s="37" t="n">
        <v>2800</v>
      </c>
      <c r="DK63" s="37" t="n">
        <v>0</v>
      </c>
      <c r="DL63" s="37" t="n">
        <v>2800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0</v>
      </c>
    </row>
    <row r="64" customFormat="false" ht="17.25" hidden="false" customHeight="true" outlineLevel="0" collapsed="false">
      <c r="A64" s="86"/>
      <c r="B64" s="82" t="n">
        <v>55</v>
      </c>
      <c r="C64" s="85" t="s">
        <v>99</v>
      </c>
      <c r="D64" s="84" t="n">
        <f aca="false">F64+H64-DP64</f>
        <v>87102.7422</v>
      </c>
      <c r="E64" s="84" t="n">
        <f aca="false">G64+I64-DQ64</f>
        <v>41005.1027</v>
      </c>
      <c r="F64" s="84" t="n">
        <f aca="false">J64+V64+Z64+AD64+AX64+BJ64+CH64+CL64+CX64+DF64+DL64</f>
        <v>67015.6</v>
      </c>
      <c r="G64" s="84" t="n">
        <f aca="false">K64+W64+AA64+AE64+AY64+BK64+CI64+CM64+CY64+DG64+DM64</f>
        <v>27577.0747</v>
      </c>
      <c r="H64" s="84" t="n">
        <f aca="false">L64+X64+AB64+AF64+AZ64+BL64+CJ64+CN64+CZ64+DH64+DN64</f>
        <v>20087.1422</v>
      </c>
      <c r="I64" s="84" t="n">
        <f aca="false">M64+Y64+AC64+AG64+BA64+BM64+CK64+CO64+DA64+DI64+DO64</f>
        <v>13428.028</v>
      </c>
      <c r="J64" s="37" t="n">
        <v>26309.2</v>
      </c>
      <c r="K64" s="37" t="n">
        <v>12009.9587</v>
      </c>
      <c r="L64" s="37" t="n">
        <v>1500</v>
      </c>
      <c r="M64" s="37" t="n">
        <v>713.5</v>
      </c>
      <c r="N64" s="37" t="n">
        <v>24866</v>
      </c>
      <c r="O64" s="37" t="n">
        <v>11400.3587</v>
      </c>
      <c r="P64" s="37" t="n">
        <v>1000</v>
      </c>
      <c r="Q64" s="37" t="n">
        <v>463.5</v>
      </c>
      <c r="R64" s="37" t="n">
        <v>1400</v>
      </c>
      <c r="S64" s="37" t="n">
        <v>588</v>
      </c>
      <c r="T64" s="37" t="n">
        <v>500</v>
      </c>
      <c r="U64" s="37" t="n">
        <v>25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796</v>
      </c>
      <c r="AE64" s="37" t="n">
        <v>472.74</v>
      </c>
      <c r="AF64" s="37" t="n">
        <v>9372.25</v>
      </c>
      <c r="AG64" s="37" t="n">
        <v>8490.17</v>
      </c>
      <c r="AH64" s="37" t="n">
        <v>796</v>
      </c>
      <c r="AI64" s="37" t="n">
        <v>472.74</v>
      </c>
      <c r="AJ64" s="37" t="n">
        <v>1497.3</v>
      </c>
      <c r="AK64" s="37" t="n">
        <v>1000</v>
      </c>
      <c r="AL64" s="37" t="n">
        <v>0</v>
      </c>
      <c r="AM64" s="37" t="n">
        <v>0</v>
      </c>
      <c r="AN64" s="37" t="n">
        <v>6905.7</v>
      </c>
      <c r="AO64" s="37" t="n">
        <v>6738</v>
      </c>
      <c r="AP64" s="37" t="n">
        <v>0</v>
      </c>
      <c r="AQ64" s="37" t="n">
        <v>0</v>
      </c>
      <c r="AR64" s="37" t="n">
        <v>1063.63</v>
      </c>
      <c r="AS64" s="37" t="n">
        <v>1063.63</v>
      </c>
      <c r="AT64" s="37" t="n">
        <v>0</v>
      </c>
      <c r="AU64" s="37" t="n">
        <v>0</v>
      </c>
      <c r="AV64" s="37" t="n">
        <v>-94.38</v>
      </c>
      <c r="AW64" s="37" t="n">
        <v>-311.46</v>
      </c>
      <c r="AX64" s="37" t="n">
        <v>1900</v>
      </c>
      <c r="AY64" s="37" t="n">
        <v>791.67</v>
      </c>
      <c r="AZ64" s="37" t="n">
        <v>0</v>
      </c>
      <c r="BA64" s="37" t="n">
        <v>0</v>
      </c>
      <c r="BB64" s="37" t="n">
        <v>1900</v>
      </c>
      <c r="BC64" s="37" t="n">
        <v>791.67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1200</v>
      </c>
      <c r="BK64" s="37" t="n">
        <v>208.668</v>
      </c>
      <c r="BL64" s="37" t="n">
        <v>2991.548</v>
      </c>
      <c r="BM64" s="37" t="n">
        <v>2961.548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37" t="n">
        <v>0</v>
      </c>
      <c r="BW64" s="37" t="n">
        <v>0</v>
      </c>
      <c r="BX64" s="37" t="n">
        <v>1031.548</v>
      </c>
      <c r="BY64" s="37" t="n">
        <v>1031.548</v>
      </c>
      <c r="BZ64" s="37" t="n">
        <v>1200</v>
      </c>
      <c r="CA64" s="37" t="n">
        <v>208.668</v>
      </c>
      <c r="CB64" s="37" t="n">
        <v>1960</v>
      </c>
      <c r="CC64" s="37" t="n">
        <v>193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12102.6</v>
      </c>
      <c r="CM64" s="37" t="n">
        <v>4167.938</v>
      </c>
      <c r="CN64" s="37" t="n">
        <v>0</v>
      </c>
      <c r="CO64" s="37" t="n">
        <v>0</v>
      </c>
      <c r="CP64" s="37" t="n">
        <v>12062.6</v>
      </c>
      <c r="CQ64" s="37" t="n">
        <v>4167.938</v>
      </c>
      <c r="CR64" s="37" t="n">
        <v>0</v>
      </c>
      <c r="CS64" s="37" t="n">
        <v>0</v>
      </c>
      <c r="CT64" s="37" t="n">
        <v>9567.6</v>
      </c>
      <c r="CU64" s="37" t="n">
        <v>3287.898</v>
      </c>
      <c r="CV64" s="37" t="n">
        <v>0</v>
      </c>
      <c r="CW64" s="37" t="n">
        <v>0</v>
      </c>
      <c r="CX64" s="37" t="n">
        <v>17600</v>
      </c>
      <c r="CY64" s="37" t="n">
        <v>8311.1</v>
      </c>
      <c r="CZ64" s="37" t="n">
        <v>6223.3442</v>
      </c>
      <c r="DA64" s="37" t="n">
        <v>1262.81</v>
      </c>
      <c r="DB64" s="37" t="n">
        <v>17450</v>
      </c>
      <c r="DC64" s="37" t="n">
        <v>8311.1</v>
      </c>
      <c r="DD64" s="37" t="n">
        <v>5510.5342</v>
      </c>
      <c r="DE64" s="37" t="n">
        <v>550</v>
      </c>
      <c r="DF64" s="37" t="n">
        <v>2630</v>
      </c>
      <c r="DG64" s="37" t="n">
        <v>1615</v>
      </c>
      <c r="DH64" s="37" t="n">
        <v>0</v>
      </c>
      <c r="DI64" s="37" t="n">
        <v>0</v>
      </c>
      <c r="DJ64" s="37" t="n">
        <v>4477.8</v>
      </c>
      <c r="DK64" s="37" t="n">
        <v>0</v>
      </c>
      <c r="DL64" s="37" t="n">
        <v>4477.8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</row>
    <row r="65" customFormat="false" ht="17.25" hidden="false" customHeight="true" outlineLevel="0" collapsed="false">
      <c r="A65" s="86"/>
      <c r="B65" s="82" t="n">
        <v>56</v>
      </c>
      <c r="C65" s="85" t="s">
        <v>48</v>
      </c>
      <c r="D65" s="84" t="n">
        <f aca="false">F65+H65-DP65</f>
        <v>52929.9</v>
      </c>
      <c r="E65" s="84" t="n">
        <f aca="false">G65+I65-DQ65</f>
        <v>20606.5319</v>
      </c>
      <c r="F65" s="84" t="n">
        <f aca="false">J65+V65+Z65+AD65+AX65+BJ65+CH65+CL65+CX65+DF65+DL65</f>
        <v>45799.9</v>
      </c>
      <c r="G65" s="84" t="n">
        <f aca="false">K65+W65+AA65+AE65+AY65+BK65+CI65+CM65+CY65+DG65+DM65</f>
        <v>16986.3929</v>
      </c>
      <c r="H65" s="84" t="n">
        <f aca="false">L65+X65+AB65+AF65+AZ65+BL65+CJ65+CN65+CZ65+DH65+DN65</f>
        <v>7130</v>
      </c>
      <c r="I65" s="84" t="n">
        <f aca="false">M65+Y65+AC65+AG65+BA65+BM65+CK65+CO65+DA65+DI65+DO65</f>
        <v>3620.139</v>
      </c>
      <c r="J65" s="37" t="n">
        <v>30135</v>
      </c>
      <c r="K65" s="37" t="n">
        <v>13627.4529</v>
      </c>
      <c r="L65" s="37" t="n">
        <v>6330</v>
      </c>
      <c r="M65" s="37" t="n">
        <v>4544.99</v>
      </c>
      <c r="N65" s="37" t="n">
        <v>28585</v>
      </c>
      <c r="O65" s="37" t="n">
        <v>12696.9529</v>
      </c>
      <c r="P65" s="37" t="n">
        <v>6330</v>
      </c>
      <c r="Q65" s="37" t="n">
        <v>4544.99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0</v>
      </c>
      <c r="AE65" s="37" t="n">
        <v>0</v>
      </c>
      <c r="AF65" s="37" t="n">
        <v>800</v>
      </c>
      <c r="AG65" s="37" t="n">
        <v>-924.851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0</v>
      </c>
      <c r="AQ65" s="37" t="n">
        <v>0</v>
      </c>
      <c r="AR65" s="37" t="n">
        <v>800</v>
      </c>
      <c r="AS65" s="37" t="n">
        <v>0</v>
      </c>
      <c r="AT65" s="37" t="n">
        <v>0</v>
      </c>
      <c r="AU65" s="37" t="n">
        <v>0</v>
      </c>
      <c r="AV65" s="37" t="n">
        <v>0</v>
      </c>
      <c r="AW65" s="37" t="n">
        <v>-924.851</v>
      </c>
      <c r="AX65" s="37" t="n">
        <v>1350</v>
      </c>
      <c r="AY65" s="37" t="n">
        <v>480</v>
      </c>
      <c r="AZ65" s="37" t="n">
        <v>0</v>
      </c>
      <c r="BA65" s="37" t="n">
        <v>0</v>
      </c>
      <c r="BB65" s="37" t="n">
        <v>1350</v>
      </c>
      <c r="BC65" s="37" t="n">
        <v>480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1600</v>
      </c>
      <c r="BK65" s="37" t="n">
        <v>725.94</v>
      </c>
      <c r="BL65" s="37" t="n">
        <v>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7" t="n">
        <v>0</v>
      </c>
      <c r="BU65" s="37" t="n">
        <v>0</v>
      </c>
      <c r="BV65" s="37" t="n">
        <v>0</v>
      </c>
      <c r="BW65" s="37" t="n">
        <v>0</v>
      </c>
      <c r="BX65" s="37" t="n">
        <v>0</v>
      </c>
      <c r="BY65" s="37" t="n">
        <v>0</v>
      </c>
      <c r="BZ65" s="37" t="n">
        <v>1600</v>
      </c>
      <c r="CA65" s="37" t="n">
        <v>725.94</v>
      </c>
      <c r="CB65" s="37" t="n">
        <v>0</v>
      </c>
      <c r="CC65" s="37" t="n">
        <v>0</v>
      </c>
      <c r="CD65" s="37" t="n">
        <v>0</v>
      </c>
      <c r="CE65" s="37" t="n">
        <v>0</v>
      </c>
      <c r="CF65" s="37" t="n">
        <v>0</v>
      </c>
      <c r="CG65" s="37" t="n">
        <v>0</v>
      </c>
      <c r="CH65" s="37" t="n">
        <v>200</v>
      </c>
      <c r="CI65" s="37" t="n">
        <v>0</v>
      </c>
      <c r="CJ65" s="37" t="n">
        <v>0</v>
      </c>
      <c r="CK65" s="37" t="n">
        <v>0</v>
      </c>
      <c r="CL65" s="37" t="n">
        <v>700</v>
      </c>
      <c r="CM65" s="37" t="n">
        <v>0</v>
      </c>
      <c r="CN65" s="37" t="n">
        <v>0</v>
      </c>
      <c r="CO65" s="37" t="n">
        <v>0</v>
      </c>
      <c r="CP65" s="37" t="n">
        <v>700</v>
      </c>
      <c r="CQ65" s="37" t="n">
        <v>0</v>
      </c>
      <c r="CR65" s="37" t="n">
        <v>0</v>
      </c>
      <c r="CS65" s="37" t="n">
        <v>0</v>
      </c>
      <c r="CT65" s="37" t="n">
        <v>0</v>
      </c>
      <c r="CU65" s="37" t="n">
        <v>0</v>
      </c>
      <c r="CV65" s="37" t="n">
        <v>0</v>
      </c>
      <c r="CW65" s="37" t="n">
        <v>0</v>
      </c>
      <c r="CX65" s="37" t="n">
        <v>400</v>
      </c>
      <c r="CY65" s="37" t="n">
        <v>0</v>
      </c>
      <c r="CZ65" s="37" t="n">
        <v>0</v>
      </c>
      <c r="DA65" s="37" t="n">
        <v>0</v>
      </c>
      <c r="DB65" s="37" t="n">
        <v>0</v>
      </c>
      <c r="DC65" s="37" t="n">
        <v>0</v>
      </c>
      <c r="DD65" s="37" t="n">
        <v>0</v>
      </c>
      <c r="DE65" s="37" t="n">
        <v>0</v>
      </c>
      <c r="DF65" s="37" t="n">
        <v>5200</v>
      </c>
      <c r="DG65" s="37" t="n">
        <v>2153</v>
      </c>
      <c r="DH65" s="37" t="n">
        <v>0</v>
      </c>
      <c r="DI65" s="37" t="n">
        <v>0</v>
      </c>
      <c r="DJ65" s="37" t="n">
        <v>6214.9</v>
      </c>
      <c r="DK65" s="37" t="n">
        <v>0</v>
      </c>
      <c r="DL65" s="37" t="n">
        <v>6214.9</v>
      </c>
      <c r="DM65" s="37" t="n">
        <v>0</v>
      </c>
      <c r="DN65" s="37" t="n">
        <v>0</v>
      </c>
      <c r="DO65" s="37" t="n">
        <v>0</v>
      </c>
      <c r="DP65" s="37" t="n">
        <v>0</v>
      </c>
      <c r="DQ65" s="37" t="n">
        <v>0</v>
      </c>
    </row>
    <row r="66" customFormat="false" ht="17.25" hidden="false" customHeight="true" outlineLevel="0" collapsed="false">
      <c r="A66" s="86"/>
      <c r="B66" s="82" t="n">
        <v>57</v>
      </c>
      <c r="C66" s="85" t="s">
        <v>100</v>
      </c>
      <c r="D66" s="84" t="n">
        <f aca="false">F66+H66-DP66</f>
        <v>158333.0675</v>
      </c>
      <c r="E66" s="84" t="n">
        <f aca="false">G66+I66-DQ66</f>
        <v>46726.1752</v>
      </c>
      <c r="F66" s="84" t="n">
        <f aca="false">J66+V66+Z66+AD66+AX66+BJ66+CH66+CL66+CX66+DF66+DL66</f>
        <v>120490.3</v>
      </c>
      <c r="G66" s="84" t="n">
        <f aca="false">K66+W66+AA66+AE66+AY66+BK66+CI66+CM66+CY66+DG66+DM66</f>
        <v>44507.0652</v>
      </c>
      <c r="H66" s="84" t="n">
        <f aca="false">L66+X66+AB66+AF66+AZ66+BL66+CJ66+CN66+CZ66+DH66+DN66</f>
        <v>37842.7675</v>
      </c>
      <c r="I66" s="84" t="n">
        <f aca="false">M66+Y66+AC66+AG66+BA66+BM66+CK66+CO66+DA66+DI66+DO66</f>
        <v>2219.11</v>
      </c>
      <c r="J66" s="37" t="n">
        <v>35512</v>
      </c>
      <c r="K66" s="37" t="n">
        <v>14032.4169</v>
      </c>
      <c r="L66" s="37" t="n">
        <v>1998.7675</v>
      </c>
      <c r="M66" s="37" t="n">
        <v>991.695</v>
      </c>
      <c r="N66" s="37" t="n">
        <v>33122</v>
      </c>
      <c r="O66" s="37" t="n">
        <v>13722.1234</v>
      </c>
      <c r="P66" s="37" t="n">
        <v>1998.7675</v>
      </c>
      <c r="Q66" s="37" t="n">
        <v>991.695</v>
      </c>
      <c r="R66" s="37" t="n">
        <v>2250</v>
      </c>
      <c r="S66" s="37" t="n">
        <v>259.2935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1980</v>
      </c>
      <c r="AE66" s="37" t="n">
        <v>898.1</v>
      </c>
      <c r="AF66" s="37" t="n">
        <v>12000</v>
      </c>
      <c r="AG66" s="37" t="n">
        <v>-8518.82</v>
      </c>
      <c r="AH66" s="37" t="n">
        <v>1080</v>
      </c>
      <c r="AI66" s="37" t="n">
        <v>448.1</v>
      </c>
      <c r="AJ66" s="37" t="n">
        <v>200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900</v>
      </c>
      <c r="AQ66" s="37" t="n">
        <v>450</v>
      </c>
      <c r="AR66" s="37" t="n">
        <v>13000</v>
      </c>
      <c r="AS66" s="37" t="n">
        <v>960</v>
      </c>
      <c r="AT66" s="37" t="n">
        <v>0</v>
      </c>
      <c r="AU66" s="37" t="n">
        <v>0</v>
      </c>
      <c r="AV66" s="37" t="n">
        <v>-3000</v>
      </c>
      <c r="AW66" s="37" t="n">
        <v>-9478.82</v>
      </c>
      <c r="AX66" s="37" t="n">
        <v>5015.3</v>
      </c>
      <c r="AY66" s="37" t="n">
        <v>1795.1771</v>
      </c>
      <c r="AZ66" s="37" t="n">
        <v>0</v>
      </c>
      <c r="BA66" s="37" t="n">
        <v>0</v>
      </c>
      <c r="BB66" s="37" t="n">
        <v>5015.3</v>
      </c>
      <c r="BC66" s="37" t="n">
        <v>1795.1771</v>
      </c>
      <c r="BD66" s="37" t="n">
        <v>0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8030.6</v>
      </c>
      <c r="BK66" s="37" t="n">
        <v>3601.6212</v>
      </c>
      <c r="BL66" s="37" t="n">
        <v>18844</v>
      </c>
      <c r="BM66" s="37" t="n">
        <v>8032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0</v>
      </c>
      <c r="BT66" s="37" t="n">
        <v>0</v>
      </c>
      <c r="BU66" s="37" t="n">
        <v>0</v>
      </c>
      <c r="BV66" s="37" t="n">
        <v>0</v>
      </c>
      <c r="BW66" s="37" t="n">
        <v>0</v>
      </c>
      <c r="BX66" s="37" t="n">
        <v>2700</v>
      </c>
      <c r="BY66" s="37" t="n">
        <v>0</v>
      </c>
      <c r="BZ66" s="37" t="n">
        <v>8030.6</v>
      </c>
      <c r="CA66" s="37" t="n">
        <v>3601.6212</v>
      </c>
      <c r="CB66" s="37" t="n">
        <v>16144</v>
      </c>
      <c r="CC66" s="37" t="n">
        <v>8032</v>
      </c>
      <c r="CD66" s="37" t="n">
        <v>0</v>
      </c>
      <c r="CE66" s="37" t="n">
        <v>0</v>
      </c>
      <c r="CF66" s="37" t="n">
        <v>0</v>
      </c>
      <c r="CG66" s="37" t="n">
        <v>0</v>
      </c>
      <c r="CH66" s="37" t="n">
        <v>0</v>
      </c>
      <c r="CI66" s="37" t="n">
        <v>0</v>
      </c>
      <c r="CJ66" s="37" t="n">
        <v>0</v>
      </c>
      <c r="CK66" s="37" t="n">
        <v>0</v>
      </c>
      <c r="CL66" s="37" t="n">
        <v>11121.1</v>
      </c>
      <c r="CM66" s="37" t="n">
        <v>4224.75</v>
      </c>
      <c r="CN66" s="37" t="n">
        <v>2500</v>
      </c>
      <c r="CO66" s="37" t="n">
        <v>1384.835</v>
      </c>
      <c r="CP66" s="37" t="n">
        <v>11121.1</v>
      </c>
      <c r="CQ66" s="37" t="n">
        <v>4224.75</v>
      </c>
      <c r="CR66" s="37" t="n">
        <v>2500</v>
      </c>
      <c r="CS66" s="37" t="n">
        <v>1384.835</v>
      </c>
      <c r="CT66" s="37" t="n">
        <v>9621.1</v>
      </c>
      <c r="CU66" s="37" t="n">
        <v>3724.75</v>
      </c>
      <c r="CV66" s="37" t="n">
        <v>2500</v>
      </c>
      <c r="CW66" s="37" t="n">
        <v>1384.835</v>
      </c>
      <c r="CX66" s="37" t="n">
        <v>43000</v>
      </c>
      <c r="CY66" s="37" t="n">
        <v>17800</v>
      </c>
      <c r="CZ66" s="37" t="n">
        <v>2500</v>
      </c>
      <c r="DA66" s="37" t="n">
        <v>329.4</v>
      </c>
      <c r="DB66" s="37" t="n">
        <v>43000</v>
      </c>
      <c r="DC66" s="37" t="n">
        <v>17800</v>
      </c>
      <c r="DD66" s="37" t="n">
        <v>0</v>
      </c>
      <c r="DE66" s="37" t="n">
        <v>0</v>
      </c>
      <c r="DF66" s="37" t="n">
        <v>6700</v>
      </c>
      <c r="DG66" s="37" t="n">
        <v>2155</v>
      </c>
      <c r="DH66" s="37" t="n">
        <v>0</v>
      </c>
      <c r="DI66" s="37" t="n">
        <v>0</v>
      </c>
      <c r="DJ66" s="37" t="n">
        <v>9131.3</v>
      </c>
      <c r="DK66" s="37" t="n">
        <v>0</v>
      </c>
      <c r="DL66" s="37" t="n">
        <v>9131.3</v>
      </c>
      <c r="DM66" s="37" t="n">
        <v>0</v>
      </c>
      <c r="DN66" s="37" t="n">
        <v>0</v>
      </c>
      <c r="DO66" s="37" t="n">
        <v>0</v>
      </c>
      <c r="DP66" s="37" t="n">
        <v>0</v>
      </c>
      <c r="DQ66" s="37" t="n">
        <v>0</v>
      </c>
    </row>
    <row r="67" customFormat="false" ht="17.25" hidden="false" customHeight="true" outlineLevel="0" collapsed="false">
      <c r="A67" s="86"/>
      <c r="B67" s="82" t="n">
        <v>58</v>
      </c>
      <c r="C67" s="85" t="s">
        <v>101</v>
      </c>
      <c r="D67" s="84" t="n">
        <f aca="false">F67+H67-DP67</f>
        <v>275346.1041</v>
      </c>
      <c r="E67" s="84" t="n">
        <f aca="false">G67+I67-DQ67</f>
        <v>102181.3162</v>
      </c>
      <c r="F67" s="84" t="n">
        <f aca="false">J67+V67+Z67+AD67+AX67+BJ67+CH67+CL67+CX67+DF67+DL67</f>
        <v>167757.3</v>
      </c>
      <c r="G67" s="84" t="n">
        <f aca="false">K67+W67+AA67+AE67+AY67+BK67+CI67+CM67+CY67+DG67+DM67</f>
        <v>64865.9672</v>
      </c>
      <c r="H67" s="84" t="n">
        <f aca="false">L67+X67+AB67+AF67+AZ67+BL67+CJ67+CN67+CZ67+DH67+DN67</f>
        <v>107588.8041</v>
      </c>
      <c r="I67" s="84" t="n">
        <f aca="false">M67+Y67+AC67+AG67+BA67+BM67+CK67+CO67+DA67+DI67+DO67</f>
        <v>37315.349</v>
      </c>
      <c r="J67" s="37" t="n">
        <v>40974.7</v>
      </c>
      <c r="K67" s="37" t="n">
        <v>17369.3561</v>
      </c>
      <c r="L67" s="37" t="n">
        <v>5328.5141</v>
      </c>
      <c r="M67" s="37" t="n">
        <v>2172.3</v>
      </c>
      <c r="N67" s="37" t="n">
        <v>39870.7</v>
      </c>
      <c r="O67" s="37" t="n">
        <v>17359.3561</v>
      </c>
      <c r="P67" s="37" t="n">
        <v>5328.5141</v>
      </c>
      <c r="Q67" s="37" t="n">
        <v>2172.3</v>
      </c>
      <c r="R67" s="37" t="n">
        <v>904</v>
      </c>
      <c r="S67" s="37" t="n">
        <v>10</v>
      </c>
      <c r="T67" s="37" t="n">
        <v>0</v>
      </c>
      <c r="U67" s="37" t="n">
        <v>0</v>
      </c>
      <c r="V67" s="37" t="n">
        <v>0</v>
      </c>
      <c r="W67" s="37" t="n">
        <v>0</v>
      </c>
      <c r="X67" s="37" t="n"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800</v>
      </c>
      <c r="AE67" s="37" t="n">
        <v>60</v>
      </c>
      <c r="AF67" s="37" t="n">
        <v>58148.29</v>
      </c>
      <c r="AG67" s="37" t="n">
        <v>31899.849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0</v>
      </c>
      <c r="AP67" s="37" t="n">
        <v>800</v>
      </c>
      <c r="AQ67" s="37" t="n">
        <v>60</v>
      </c>
      <c r="AR67" s="37" t="n">
        <v>80380.09</v>
      </c>
      <c r="AS67" s="37" t="n">
        <v>54208.314</v>
      </c>
      <c r="AT67" s="37" t="n">
        <v>0</v>
      </c>
      <c r="AU67" s="37" t="n">
        <v>0</v>
      </c>
      <c r="AV67" s="37" t="n">
        <v>-22231.8</v>
      </c>
      <c r="AW67" s="37" t="n">
        <v>-22308.465</v>
      </c>
      <c r="AX67" s="37" t="n">
        <v>6750</v>
      </c>
      <c r="AY67" s="37" t="n">
        <v>3583.2125</v>
      </c>
      <c r="AZ67" s="37" t="n">
        <v>0</v>
      </c>
      <c r="BA67" s="37" t="n">
        <v>0</v>
      </c>
      <c r="BB67" s="37" t="n">
        <v>6000</v>
      </c>
      <c r="BC67" s="37" t="n">
        <v>2967.225</v>
      </c>
      <c r="BD67" s="37" t="n">
        <v>0</v>
      </c>
      <c r="BE67" s="37" t="n">
        <v>0</v>
      </c>
      <c r="BF67" s="37" t="n">
        <v>500</v>
      </c>
      <c r="BG67" s="37" t="n">
        <v>416</v>
      </c>
      <c r="BH67" s="37" t="n">
        <v>0</v>
      </c>
      <c r="BI67" s="37" t="n">
        <v>0</v>
      </c>
      <c r="BJ67" s="37" t="n">
        <v>5600</v>
      </c>
      <c r="BK67" s="37" t="n">
        <v>3714.8596</v>
      </c>
      <c r="BL67" s="37" t="n">
        <v>34197</v>
      </c>
      <c r="BM67" s="37" t="n">
        <v>700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0</v>
      </c>
      <c r="BS67" s="37" t="n">
        <v>0</v>
      </c>
      <c r="BT67" s="37" t="n">
        <v>0</v>
      </c>
      <c r="BU67" s="37" t="n">
        <v>0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5600</v>
      </c>
      <c r="CA67" s="37" t="n">
        <v>3714.8596</v>
      </c>
      <c r="CB67" s="37" t="n">
        <v>20950</v>
      </c>
      <c r="CC67" s="37" t="n">
        <v>0</v>
      </c>
      <c r="CD67" s="37" t="n">
        <v>0</v>
      </c>
      <c r="CE67" s="37" t="n">
        <v>0</v>
      </c>
      <c r="CF67" s="37" t="n">
        <v>13247</v>
      </c>
      <c r="CG67" s="37" t="n">
        <v>700</v>
      </c>
      <c r="CH67" s="37" t="n">
        <v>100</v>
      </c>
      <c r="CI67" s="37" t="n">
        <v>100</v>
      </c>
      <c r="CJ67" s="37" t="n">
        <v>0</v>
      </c>
      <c r="CK67" s="37" t="n">
        <v>0</v>
      </c>
      <c r="CL67" s="37" t="n">
        <v>9122.9</v>
      </c>
      <c r="CM67" s="37" t="n">
        <v>3061.839</v>
      </c>
      <c r="CN67" s="37" t="n">
        <v>7360</v>
      </c>
      <c r="CO67" s="37" t="n">
        <v>0</v>
      </c>
      <c r="CP67" s="37" t="n">
        <v>8622.9</v>
      </c>
      <c r="CQ67" s="37" t="n">
        <v>3061.839</v>
      </c>
      <c r="CR67" s="37" t="n">
        <v>7360</v>
      </c>
      <c r="CS67" s="37" t="n">
        <v>0</v>
      </c>
      <c r="CT67" s="37" t="n">
        <v>0</v>
      </c>
      <c r="CU67" s="37" t="n">
        <v>0</v>
      </c>
      <c r="CV67" s="37" t="n">
        <v>7210</v>
      </c>
      <c r="CW67" s="37" t="n">
        <v>0</v>
      </c>
      <c r="CX67" s="37" t="n">
        <v>72982.2</v>
      </c>
      <c r="CY67" s="37" t="n">
        <v>33171.7</v>
      </c>
      <c r="CZ67" s="37" t="n">
        <v>2555</v>
      </c>
      <c r="DA67" s="37" t="n">
        <v>2543.2</v>
      </c>
      <c r="DB67" s="37" t="n">
        <v>43087.5</v>
      </c>
      <c r="DC67" s="37" t="n">
        <v>19733.7</v>
      </c>
      <c r="DD67" s="37" t="n">
        <v>2000</v>
      </c>
      <c r="DE67" s="37" t="n">
        <v>1989.5</v>
      </c>
      <c r="DF67" s="37" t="n">
        <v>5900</v>
      </c>
      <c r="DG67" s="37" t="n">
        <v>3805</v>
      </c>
      <c r="DH67" s="37" t="n">
        <v>0</v>
      </c>
      <c r="DI67" s="37" t="n">
        <v>0</v>
      </c>
      <c r="DJ67" s="37" t="n">
        <v>25527.5</v>
      </c>
      <c r="DK67" s="37" t="n">
        <v>0</v>
      </c>
      <c r="DL67" s="37" t="n">
        <v>25527.5</v>
      </c>
      <c r="DM67" s="37" t="n">
        <v>0</v>
      </c>
      <c r="DN67" s="37" t="n">
        <v>0</v>
      </c>
      <c r="DO67" s="37" t="n">
        <v>0</v>
      </c>
      <c r="DP67" s="37" t="n">
        <v>0</v>
      </c>
      <c r="DQ67" s="37" t="n">
        <v>0</v>
      </c>
    </row>
    <row r="68" customFormat="false" ht="17.25" hidden="false" customHeight="true" outlineLevel="0" collapsed="false">
      <c r="A68" s="86"/>
      <c r="B68" s="82" t="n">
        <v>59</v>
      </c>
      <c r="C68" s="85" t="s">
        <v>102</v>
      </c>
      <c r="D68" s="84" t="n">
        <f aca="false">F68+H68-DP68</f>
        <v>39920.3359</v>
      </c>
      <c r="E68" s="84" t="n">
        <f aca="false">G68+I68-DQ68</f>
        <v>14827.5786</v>
      </c>
      <c r="F68" s="84" t="n">
        <f aca="false">J68+V68+Z68+AD68+AX68+BJ68+CH68+CL68+CX68+DF68+DL68</f>
        <v>37825.5</v>
      </c>
      <c r="G68" s="84" t="n">
        <f aca="false">K68+W68+AA68+AE68+AY68+BK68+CI68+CM68+CY68+DG68+DM68</f>
        <v>15369.3606</v>
      </c>
      <c r="H68" s="84" t="n">
        <f aca="false">L68+X68+AB68+AF68+AZ68+BL68+CJ68+CN68+CZ68+DH68+DN68</f>
        <v>2094.8359</v>
      </c>
      <c r="I68" s="84" t="n">
        <f aca="false">M68+Y68+AC68+AG68+BA68+BM68+CK68+CO68+DA68+DI68+DO68</f>
        <v>-541.782</v>
      </c>
      <c r="J68" s="37" t="n">
        <v>21390</v>
      </c>
      <c r="K68" s="37" t="n">
        <v>9231.8681</v>
      </c>
      <c r="L68" s="37" t="n">
        <v>1974.8359</v>
      </c>
      <c r="M68" s="37" t="n">
        <v>0</v>
      </c>
      <c r="N68" s="37" t="n">
        <v>20790</v>
      </c>
      <c r="O68" s="37" t="n">
        <v>9154.8681</v>
      </c>
      <c r="P68" s="37" t="n">
        <v>1974.8359</v>
      </c>
      <c r="Q68" s="37" t="n">
        <v>0</v>
      </c>
      <c r="R68" s="37" t="n">
        <v>600</v>
      </c>
      <c r="S68" s="37" t="n">
        <v>77</v>
      </c>
      <c r="T68" s="37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3160</v>
      </c>
      <c r="AE68" s="37" t="n">
        <v>980</v>
      </c>
      <c r="AF68" s="37" t="n">
        <v>120</v>
      </c>
      <c r="AG68" s="37" t="n">
        <v>-541.782</v>
      </c>
      <c r="AH68" s="37" t="n">
        <v>360</v>
      </c>
      <c r="AI68" s="37" t="n">
        <v>180</v>
      </c>
      <c r="AJ68" s="37" t="n">
        <v>0</v>
      </c>
      <c r="AK68" s="37" t="n">
        <v>0</v>
      </c>
      <c r="AL68" s="37" t="n">
        <v>2700</v>
      </c>
      <c r="AM68" s="37" t="n">
        <v>800</v>
      </c>
      <c r="AN68" s="37" t="n">
        <v>120</v>
      </c>
      <c r="AO68" s="37" t="n">
        <v>120</v>
      </c>
      <c r="AP68" s="37" t="n">
        <v>100</v>
      </c>
      <c r="AQ68" s="37" t="n"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7" t="n">
        <v>0</v>
      </c>
      <c r="AW68" s="37" t="n">
        <v>-661.782</v>
      </c>
      <c r="AX68" s="37" t="n">
        <v>1489</v>
      </c>
      <c r="AY68" s="37" t="n">
        <v>794.4975</v>
      </c>
      <c r="AZ68" s="37" t="n">
        <v>0</v>
      </c>
      <c r="BA68" s="37" t="n">
        <v>0</v>
      </c>
      <c r="BB68" s="37" t="n">
        <v>1389</v>
      </c>
      <c r="BC68" s="37" t="n">
        <v>694.5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200</v>
      </c>
      <c r="BK68" s="37" t="n">
        <v>200</v>
      </c>
      <c r="BL68" s="37" t="n">
        <v>0</v>
      </c>
      <c r="BM68" s="37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7" t="n">
        <v>0</v>
      </c>
      <c r="BU68" s="37" t="n">
        <v>0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200</v>
      </c>
      <c r="CA68" s="37" t="n">
        <v>200</v>
      </c>
      <c r="CB68" s="37" t="n">
        <v>0</v>
      </c>
      <c r="CC68" s="37" t="n">
        <v>0</v>
      </c>
      <c r="CD68" s="37" t="n">
        <v>0</v>
      </c>
      <c r="CE68" s="37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5600</v>
      </c>
      <c r="CM68" s="37" t="n">
        <v>2507.995</v>
      </c>
      <c r="CN68" s="37" t="n">
        <v>0</v>
      </c>
      <c r="CO68" s="37" t="n">
        <v>0</v>
      </c>
      <c r="CP68" s="37" t="n">
        <v>3000</v>
      </c>
      <c r="CQ68" s="37" t="n">
        <v>1247.995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0</v>
      </c>
      <c r="CW68" s="37" t="n">
        <v>0</v>
      </c>
      <c r="CX68" s="37" t="n">
        <v>500</v>
      </c>
      <c r="CY68" s="37" t="n">
        <v>0</v>
      </c>
      <c r="CZ68" s="37" t="n">
        <v>0</v>
      </c>
      <c r="DA68" s="37" t="n">
        <v>0</v>
      </c>
      <c r="DB68" s="37" t="n">
        <v>200</v>
      </c>
      <c r="DC68" s="37" t="n">
        <v>0</v>
      </c>
      <c r="DD68" s="37" t="n">
        <v>0</v>
      </c>
      <c r="DE68" s="37" t="n">
        <v>0</v>
      </c>
      <c r="DF68" s="37" t="n">
        <v>2650</v>
      </c>
      <c r="DG68" s="37" t="n">
        <v>1655</v>
      </c>
      <c r="DH68" s="37" t="n">
        <v>0</v>
      </c>
      <c r="DI68" s="37" t="n">
        <v>0</v>
      </c>
      <c r="DJ68" s="37" t="n">
        <v>2836.5</v>
      </c>
      <c r="DK68" s="37" t="n">
        <v>0</v>
      </c>
      <c r="DL68" s="37" t="n">
        <v>2836.5</v>
      </c>
      <c r="DM68" s="37" t="n">
        <v>0</v>
      </c>
      <c r="DN68" s="37" t="n">
        <v>0</v>
      </c>
      <c r="DO68" s="37" t="n">
        <v>0</v>
      </c>
      <c r="DP68" s="37" t="n">
        <v>0</v>
      </c>
      <c r="DQ68" s="37" t="n">
        <v>0</v>
      </c>
    </row>
    <row r="69" customFormat="false" ht="17.25" hidden="false" customHeight="true" outlineLevel="0" collapsed="false">
      <c r="A69" s="86"/>
      <c r="B69" s="82" t="n">
        <v>60</v>
      </c>
      <c r="C69" s="85" t="s">
        <v>103</v>
      </c>
      <c r="D69" s="84" t="n">
        <f aca="false">F69+H69-DP69</f>
        <v>58421.2443</v>
      </c>
      <c r="E69" s="84" t="n">
        <f aca="false">G69+I69-DQ69</f>
        <v>25547.2328</v>
      </c>
      <c r="F69" s="84" t="n">
        <f aca="false">J69+V69+Z69+AD69+AX69+BJ69+CH69+CL69+CX69+DF69+DL69</f>
        <v>57045.823</v>
      </c>
      <c r="G69" s="84" t="n">
        <f aca="false">K69+W69+AA69+AE69+AY69+BK69+CI69+CM69+CY69+DG69+DM69</f>
        <v>24405.3478</v>
      </c>
      <c r="H69" s="84" t="n">
        <f aca="false">L69+X69+AB69+AF69+AZ69+BL69+CJ69+CN69+CZ69+DH69+DN69</f>
        <v>1375.4213</v>
      </c>
      <c r="I69" s="84" t="n">
        <f aca="false">M69+Y69+AC69+AG69+BA69+BM69+CK69+CO69+DA69+DI69+DO69</f>
        <v>1141.885</v>
      </c>
      <c r="J69" s="37" t="n">
        <v>25618</v>
      </c>
      <c r="K69" s="37" t="n">
        <v>13793.5849</v>
      </c>
      <c r="L69" s="37" t="n">
        <v>500</v>
      </c>
      <c r="M69" s="37" t="n">
        <v>370</v>
      </c>
      <c r="N69" s="37" t="n">
        <v>25618</v>
      </c>
      <c r="O69" s="37" t="n">
        <v>13793.5849</v>
      </c>
      <c r="P69" s="37" t="n">
        <v>500</v>
      </c>
      <c r="Q69" s="37" t="n">
        <v>37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1980</v>
      </c>
      <c r="AE69" s="37" t="n">
        <v>463</v>
      </c>
      <c r="AF69" s="37" t="n">
        <v>0</v>
      </c>
      <c r="AG69" s="37" t="n">
        <v>-74.115</v>
      </c>
      <c r="AH69" s="37" t="n">
        <v>880</v>
      </c>
      <c r="AI69" s="37" t="n">
        <v>438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1100</v>
      </c>
      <c r="AQ69" s="37" t="n">
        <v>25</v>
      </c>
      <c r="AR69" s="37" t="n">
        <v>0</v>
      </c>
      <c r="AS69" s="37" t="n">
        <v>0</v>
      </c>
      <c r="AT69" s="37" t="n">
        <v>0</v>
      </c>
      <c r="AU69" s="37" t="n">
        <v>0</v>
      </c>
      <c r="AV69" s="37" t="n">
        <v>0</v>
      </c>
      <c r="AW69" s="37" t="n">
        <v>-74.115</v>
      </c>
      <c r="AX69" s="37" t="n">
        <v>5090</v>
      </c>
      <c r="AY69" s="37" t="n">
        <v>2232.545</v>
      </c>
      <c r="AZ69" s="37" t="n">
        <v>0</v>
      </c>
      <c r="BA69" s="37" t="n">
        <v>0</v>
      </c>
      <c r="BB69" s="37" t="n">
        <v>4800</v>
      </c>
      <c r="BC69" s="37" t="n">
        <v>2000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2314</v>
      </c>
      <c r="BK69" s="37" t="n">
        <v>752.3312</v>
      </c>
      <c r="BL69" s="37" t="n">
        <v>875.4213</v>
      </c>
      <c r="BM69" s="37" t="n">
        <v>846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7" t="n">
        <v>0</v>
      </c>
      <c r="BU69" s="37" t="n">
        <v>0</v>
      </c>
      <c r="BV69" s="37" t="n">
        <v>0</v>
      </c>
      <c r="BW69" s="37" t="n">
        <v>0</v>
      </c>
      <c r="BX69" s="37" t="n">
        <v>0</v>
      </c>
      <c r="BY69" s="37" t="n">
        <v>0</v>
      </c>
      <c r="BZ69" s="37" t="n">
        <v>2314</v>
      </c>
      <c r="CA69" s="37" t="n">
        <v>752.3312</v>
      </c>
      <c r="CB69" s="37" t="n">
        <v>0</v>
      </c>
      <c r="CC69" s="37" t="n">
        <v>0</v>
      </c>
      <c r="CD69" s="37" t="n">
        <v>0</v>
      </c>
      <c r="CE69" s="37" t="n">
        <v>0</v>
      </c>
      <c r="CF69" s="37" t="n">
        <v>875.4213</v>
      </c>
      <c r="CG69" s="37" t="n">
        <v>846</v>
      </c>
      <c r="CH69" s="37" t="n">
        <v>125</v>
      </c>
      <c r="CI69" s="37" t="n">
        <v>125</v>
      </c>
      <c r="CJ69" s="37" t="n">
        <v>0</v>
      </c>
      <c r="CK69" s="37" t="n">
        <v>0</v>
      </c>
      <c r="CL69" s="37" t="n">
        <v>14580</v>
      </c>
      <c r="CM69" s="37" t="n">
        <v>3655.8867</v>
      </c>
      <c r="CN69" s="37" t="n">
        <v>0</v>
      </c>
      <c r="CO69" s="37" t="n">
        <v>0</v>
      </c>
      <c r="CP69" s="37" t="n">
        <v>14580</v>
      </c>
      <c r="CQ69" s="37" t="n">
        <v>3655.8867</v>
      </c>
      <c r="CR69" s="37" t="n">
        <v>0</v>
      </c>
      <c r="CS69" s="37" t="n">
        <v>0</v>
      </c>
      <c r="CT69" s="37" t="n">
        <v>11600</v>
      </c>
      <c r="CU69" s="37" t="n">
        <v>1360.0007</v>
      </c>
      <c r="CV69" s="37" t="n">
        <v>0</v>
      </c>
      <c r="CW69" s="37" t="n">
        <v>0</v>
      </c>
      <c r="CX69" s="37" t="n">
        <v>3080</v>
      </c>
      <c r="CY69" s="37" t="n">
        <v>1623</v>
      </c>
      <c r="CZ69" s="37" t="n">
        <v>0</v>
      </c>
      <c r="DA69" s="37" t="n">
        <v>0</v>
      </c>
      <c r="DB69" s="37" t="n">
        <v>2910</v>
      </c>
      <c r="DC69" s="37" t="n">
        <v>1573</v>
      </c>
      <c r="DD69" s="37" t="n">
        <v>0</v>
      </c>
      <c r="DE69" s="37" t="n">
        <v>0</v>
      </c>
      <c r="DF69" s="37" t="n">
        <v>2350</v>
      </c>
      <c r="DG69" s="37" t="n">
        <v>1760</v>
      </c>
      <c r="DH69" s="37" t="n">
        <v>0</v>
      </c>
      <c r="DI69" s="37" t="n">
        <v>0</v>
      </c>
      <c r="DJ69" s="37" t="n">
        <v>1908.823</v>
      </c>
      <c r="DK69" s="37" t="n">
        <v>0</v>
      </c>
      <c r="DL69" s="37" t="n">
        <v>1908.823</v>
      </c>
      <c r="DM69" s="37" t="n">
        <v>0</v>
      </c>
      <c r="DN69" s="37" t="n">
        <v>0</v>
      </c>
      <c r="DO69" s="37" t="n">
        <v>0</v>
      </c>
      <c r="DP69" s="37" t="n">
        <v>0</v>
      </c>
      <c r="DQ69" s="37" t="n">
        <v>0</v>
      </c>
    </row>
    <row r="70" customFormat="false" ht="17.25" hidden="false" customHeight="true" outlineLevel="0" collapsed="false">
      <c r="A70" s="86"/>
      <c r="B70" s="82" t="n">
        <v>61</v>
      </c>
      <c r="C70" s="85" t="s">
        <v>104</v>
      </c>
      <c r="D70" s="84" t="n">
        <f aca="false">F70+H70-DP70</f>
        <v>76201.845</v>
      </c>
      <c r="E70" s="84" t="n">
        <f aca="false">G70+I70-DQ70</f>
        <v>28927.048</v>
      </c>
      <c r="F70" s="84" t="n">
        <f aca="false">J70+V70+Z70+AD70+AX70+BJ70+CH70+CL70+CX70+DF70+DL70</f>
        <v>73902.7</v>
      </c>
      <c r="G70" s="84" t="n">
        <f aca="false">K70+W70+AA70+AE70+AY70+BK70+CI70+CM70+CY70+DG70+DM70</f>
        <v>28704.348</v>
      </c>
      <c r="H70" s="84" t="n">
        <f aca="false">L70+X70+AB70+AF70+AZ70+BL70+CJ70+CN70+CZ70+DH70+DN70</f>
        <v>3099.145</v>
      </c>
      <c r="I70" s="84" t="n">
        <f aca="false">M70+Y70+AC70+AG70+BA70+BM70+CK70+CO70+DA70+DI70+DO70</f>
        <v>1022.7</v>
      </c>
      <c r="J70" s="37" t="n">
        <v>22122</v>
      </c>
      <c r="K70" s="37" t="n">
        <v>9290.159</v>
      </c>
      <c r="L70" s="37" t="n">
        <v>324.145</v>
      </c>
      <c r="M70" s="37" t="n">
        <v>92.2</v>
      </c>
      <c r="N70" s="37" t="n">
        <v>21972</v>
      </c>
      <c r="O70" s="37" t="n">
        <v>9290.159</v>
      </c>
      <c r="P70" s="37" t="n">
        <v>324.145</v>
      </c>
      <c r="Q70" s="37" t="n">
        <v>92.2</v>
      </c>
      <c r="R70" s="37" t="n">
        <v>15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3050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3050</v>
      </c>
      <c r="AQ70" s="37" t="n">
        <v>0</v>
      </c>
      <c r="AR70" s="37" t="n">
        <v>0</v>
      </c>
      <c r="AS70" s="37" t="n">
        <v>0</v>
      </c>
      <c r="AT70" s="37" t="n">
        <v>0</v>
      </c>
      <c r="AU70" s="37" t="n">
        <v>0</v>
      </c>
      <c r="AV70" s="37" t="n">
        <v>0</v>
      </c>
      <c r="AW70" s="37" t="n">
        <v>0</v>
      </c>
      <c r="AX70" s="37" t="n">
        <v>2750</v>
      </c>
      <c r="AY70" s="37" t="n">
        <v>1112.5</v>
      </c>
      <c r="AZ70" s="37" t="n">
        <v>0</v>
      </c>
      <c r="BA70" s="37" t="n">
        <v>0</v>
      </c>
      <c r="BB70" s="37" t="n">
        <v>2600</v>
      </c>
      <c r="BC70" s="37" t="n">
        <v>1112.5</v>
      </c>
      <c r="BD70" s="37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4500</v>
      </c>
      <c r="BK70" s="37" t="n">
        <v>3139.119</v>
      </c>
      <c r="BL70" s="37" t="n">
        <v>800</v>
      </c>
      <c r="BM70" s="37" t="n">
        <v>795.5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7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4500</v>
      </c>
      <c r="CA70" s="37" t="n">
        <v>3139.119</v>
      </c>
      <c r="CB70" s="37" t="n">
        <v>800</v>
      </c>
      <c r="CC70" s="37" t="n">
        <v>795.5</v>
      </c>
      <c r="CD70" s="37" t="n">
        <v>0</v>
      </c>
      <c r="CE70" s="37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4630</v>
      </c>
      <c r="CM70" s="37" t="n">
        <v>2154.92</v>
      </c>
      <c r="CN70" s="37" t="n">
        <v>1975</v>
      </c>
      <c r="CO70" s="37" t="n">
        <v>135</v>
      </c>
      <c r="CP70" s="37" t="n">
        <v>4630</v>
      </c>
      <c r="CQ70" s="37" t="n">
        <v>2154.92</v>
      </c>
      <c r="CR70" s="37" t="n">
        <v>1975</v>
      </c>
      <c r="CS70" s="37" t="n">
        <v>135</v>
      </c>
      <c r="CT70" s="37" t="n">
        <v>0</v>
      </c>
      <c r="CU70" s="37" t="n">
        <v>0</v>
      </c>
      <c r="CV70" s="37" t="n">
        <v>0</v>
      </c>
      <c r="CW70" s="37" t="n">
        <v>0</v>
      </c>
      <c r="CX70" s="37" t="n">
        <v>26300</v>
      </c>
      <c r="CY70" s="37" t="n">
        <v>10569.65</v>
      </c>
      <c r="CZ70" s="37" t="n">
        <v>0</v>
      </c>
      <c r="DA70" s="37" t="n">
        <v>0</v>
      </c>
      <c r="DB70" s="37" t="n">
        <v>26000</v>
      </c>
      <c r="DC70" s="37" t="n">
        <v>10569.65</v>
      </c>
      <c r="DD70" s="37" t="n">
        <v>0</v>
      </c>
      <c r="DE70" s="37" t="n">
        <v>0</v>
      </c>
      <c r="DF70" s="37" t="n">
        <v>2600</v>
      </c>
      <c r="DG70" s="37" t="n">
        <v>1638</v>
      </c>
      <c r="DH70" s="37" t="n">
        <v>0</v>
      </c>
      <c r="DI70" s="37" t="n">
        <v>0</v>
      </c>
      <c r="DJ70" s="37" t="n">
        <v>7150.7</v>
      </c>
      <c r="DK70" s="37" t="n">
        <v>0</v>
      </c>
      <c r="DL70" s="37" t="n">
        <v>7950.7</v>
      </c>
      <c r="DM70" s="37" t="n">
        <v>800</v>
      </c>
      <c r="DN70" s="37" t="n">
        <v>0</v>
      </c>
      <c r="DO70" s="37" t="n">
        <v>0</v>
      </c>
      <c r="DP70" s="37" t="n">
        <v>800</v>
      </c>
      <c r="DQ70" s="37" t="n">
        <v>800</v>
      </c>
    </row>
    <row r="71" customFormat="false" ht="17.25" hidden="false" customHeight="true" outlineLevel="0" collapsed="false">
      <c r="A71" s="86"/>
      <c r="B71" s="82" t="n">
        <v>62</v>
      </c>
      <c r="C71" s="85" t="s">
        <v>105</v>
      </c>
      <c r="D71" s="84" t="n">
        <f aca="false">F71+H71-DP71</f>
        <v>60480.0053</v>
      </c>
      <c r="E71" s="84" t="n">
        <f aca="false">G71+I71-DQ71</f>
        <v>9307.7141</v>
      </c>
      <c r="F71" s="84" t="n">
        <f aca="false">J71+V71+Z71+AD71+AX71+BJ71+CH71+CL71+CX71+DF71+DL71</f>
        <v>44532.7</v>
      </c>
      <c r="G71" s="84" t="n">
        <f aca="false">K71+W71+AA71+AE71+AY71+BK71+CI71+CM71+CY71+DG71+DM71</f>
        <v>17987.6361</v>
      </c>
      <c r="H71" s="84" t="n">
        <f aca="false">L71+X71+AB71+AF71+AZ71+BL71+CJ71+CN71+CZ71+DH71+DN71</f>
        <v>15947.3053</v>
      </c>
      <c r="I71" s="84" t="n">
        <f aca="false">M71+Y71+AC71+AG71+BA71+BM71+CK71+CO71+DA71+DI71+DO71</f>
        <v>-8679.922</v>
      </c>
      <c r="J71" s="37" t="n">
        <v>22017</v>
      </c>
      <c r="K71" s="37" t="n">
        <v>9321.4551</v>
      </c>
      <c r="L71" s="37" t="n">
        <v>0</v>
      </c>
      <c r="M71" s="37" t="n">
        <v>0</v>
      </c>
      <c r="N71" s="37" t="n">
        <v>21517</v>
      </c>
      <c r="O71" s="37" t="n">
        <v>9061.4551</v>
      </c>
      <c r="P71" s="37" t="n">
        <v>0</v>
      </c>
      <c r="Q71" s="37" t="n">
        <v>0</v>
      </c>
      <c r="R71" s="37" t="n">
        <v>500</v>
      </c>
      <c r="S71" s="37" t="n">
        <v>26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150</v>
      </c>
      <c r="AE71" s="37" t="n">
        <v>150</v>
      </c>
      <c r="AF71" s="37" t="n">
        <v>-3000</v>
      </c>
      <c r="AG71" s="37" t="n">
        <v>-9324.922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150</v>
      </c>
      <c r="AQ71" s="37" t="n">
        <v>150</v>
      </c>
      <c r="AR71" s="37" t="n">
        <v>0</v>
      </c>
      <c r="AS71" s="37" t="n">
        <v>0</v>
      </c>
      <c r="AT71" s="37" t="n">
        <v>0</v>
      </c>
      <c r="AU71" s="37" t="n">
        <v>0</v>
      </c>
      <c r="AV71" s="37" t="n">
        <v>-3000</v>
      </c>
      <c r="AW71" s="37" t="n">
        <v>-9324.922</v>
      </c>
      <c r="AX71" s="37" t="n">
        <v>3320</v>
      </c>
      <c r="AY71" s="37" t="n">
        <v>1287.4</v>
      </c>
      <c r="AZ71" s="37" t="n">
        <v>0</v>
      </c>
      <c r="BA71" s="37" t="n">
        <v>0</v>
      </c>
      <c r="BB71" s="37" t="n">
        <v>3200</v>
      </c>
      <c r="BC71" s="37" t="n">
        <v>1167.4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2390</v>
      </c>
      <c r="BK71" s="37" t="n">
        <v>1672.9</v>
      </c>
      <c r="BL71" s="37" t="n">
        <v>2300</v>
      </c>
      <c r="BM71" s="37" t="n">
        <v>645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37" t="n">
        <v>0</v>
      </c>
      <c r="BU71" s="37" t="n">
        <v>0</v>
      </c>
      <c r="BV71" s="37" t="n">
        <v>0</v>
      </c>
      <c r="BW71" s="37" t="n">
        <v>0</v>
      </c>
      <c r="BX71" s="37" t="n">
        <v>0</v>
      </c>
      <c r="BY71" s="37" t="n">
        <v>0</v>
      </c>
      <c r="BZ71" s="37" t="n">
        <v>620</v>
      </c>
      <c r="CA71" s="37" t="n">
        <v>122.4</v>
      </c>
      <c r="CB71" s="37" t="n">
        <v>0</v>
      </c>
      <c r="CC71" s="37" t="n">
        <v>0</v>
      </c>
      <c r="CD71" s="37" t="n">
        <v>1770</v>
      </c>
      <c r="CE71" s="37" t="n">
        <v>1550.5</v>
      </c>
      <c r="CF71" s="37" t="n">
        <v>2300</v>
      </c>
      <c r="CG71" s="37" t="n">
        <v>645</v>
      </c>
      <c r="CH71" s="37" t="n">
        <v>0</v>
      </c>
      <c r="CI71" s="37" t="n">
        <v>0</v>
      </c>
      <c r="CJ71" s="37" t="n">
        <v>0</v>
      </c>
      <c r="CK71" s="37" t="n">
        <v>0</v>
      </c>
      <c r="CL71" s="37" t="n">
        <v>700</v>
      </c>
      <c r="CM71" s="37" t="n">
        <v>0</v>
      </c>
      <c r="CN71" s="37" t="n">
        <v>16647.3053</v>
      </c>
      <c r="CO71" s="37" t="n">
        <v>0</v>
      </c>
      <c r="CP71" s="37" t="n">
        <v>700</v>
      </c>
      <c r="CQ71" s="37" t="n">
        <v>0</v>
      </c>
      <c r="CR71" s="37" t="n">
        <v>16647.3053</v>
      </c>
      <c r="CS71" s="37" t="n">
        <v>0</v>
      </c>
      <c r="CT71" s="37" t="n">
        <v>0</v>
      </c>
      <c r="CU71" s="37" t="n">
        <v>0</v>
      </c>
      <c r="CV71" s="37" t="n">
        <v>0</v>
      </c>
      <c r="CW71" s="37" t="n">
        <v>0</v>
      </c>
      <c r="CX71" s="37" t="n">
        <v>11935.7</v>
      </c>
      <c r="CY71" s="37" t="n">
        <v>4555.881</v>
      </c>
      <c r="CZ71" s="37" t="n">
        <v>0</v>
      </c>
      <c r="DA71" s="37" t="n">
        <v>0</v>
      </c>
      <c r="DB71" s="37" t="n">
        <v>11935.7</v>
      </c>
      <c r="DC71" s="37" t="n">
        <v>4555.881</v>
      </c>
      <c r="DD71" s="37" t="n">
        <v>0</v>
      </c>
      <c r="DE71" s="37" t="n">
        <v>0</v>
      </c>
      <c r="DF71" s="37" t="n">
        <v>2200</v>
      </c>
      <c r="DG71" s="37" t="n">
        <v>1000</v>
      </c>
      <c r="DH71" s="37" t="n">
        <v>0</v>
      </c>
      <c r="DI71" s="37" t="n">
        <v>0</v>
      </c>
      <c r="DJ71" s="37" t="n">
        <v>1820</v>
      </c>
      <c r="DK71" s="37" t="n">
        <v>0</v>
      </c>
      <c r="DL71" s="37" t="n">
        <v>1820</v>
      </c>
      <c r="DM71" s="37" t="n">
        <v>0</v>
      </c>
      <c r="DN71" s="37" t="n">
        <v>0</v>
      </c>
      <c r="DO71" s="37" t="n">
        <v>0</v>
      </c>
      <c r="DP71" s="37" t="n">
        <v>0</v>
      </c>
      <c r="DQ71" s="37" t="n">
        <v>0</v>
      </c>
    </row>
    <row r="72" customFormat="false" ht="17.25" hidden="false" customHeight="true" outlineLevel="0" collapsed="false">
      <c r="A72" s="86"/>
      <c r="B72" s="82" t="n">
        <v>63</v>
      </c>
      <c r="C72" s="85" t="s">
        <v>106</v>
      </c>
      <c r="D72" s="84" t="n">
        <f aca="false">F72+H72-DP72</f>
        <v>50125.1524</v>
      </c>
      <c r="E72" s="84" t="n">
        <f aca="false">G72+I72-DQ72</f>
        <v>10269.1956</v>
      </c>
      <c r="F72" s="84" t="n">
        <f aca="false">J72+V72+Z72+AD72+AX72+BJ72+CH72+CL72+CX72+DF72+DL72</f>
        <v>38638.8</v>
      </c>
      <c r="G72" s="84" t="n">
        <f aca="false">K72+W72+AA72+AE72+AY72+BK72+CI72+CM72+CY72+DG72+DM72</f>
        <v>10592.0556</v>
      </c>
      <c r="H72" s="84" t="n">
        <f aca="false">L72+X72+AB72+AF72+AZ72+BL72+CJ72+CN72+CZ72+DH72+DN72</f>
        <v>11486.3524</v>
      </c>
      <c r="I72" s="84" t="n">
        <f aca="false">M72+Y72+AC72+AG72+BA72+BM72+CK72+CO72+DA72+DI72+DO72</f>
        <v>-322.86</v>
      </c>
      <c r="J72" s="37" t="n">
        <v>16500</v>
      </c>
      <c r="K72" s="37" t="n">
        <v>6794.1176</v>
      </c>
      <c r="L72" s="37" t="n">
        <v>1200</v>
      </c>
      <c r="M72" s="37" t="n">
        <v>500</v>
      </c>
      <c r="N72" s="37" t="n">
        <v>14628</v>
      </c>
      <c r="O72" s="37" t="n">
        <v>6580.1176</v>
      </c>
      <c r="P72" s="37" t="n">
        <v>700</v>
      </c>
      <c r="Q72" s="37" t="n">
        <v>500</v>
      </c>
      <c r="R72" s="37" t="n">
        <v>1470</v>
      </c>
      <c r="S72" s="37" t="n">
        <v>172</v>
      </c>
      <c r="T72" s="37" t="n">
        <v>50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546</v>
      </c>
      <c r="AE72" s="37" t="n">
        <v>258</v>
      </c>
      <c r="AF72" s="37" t="n">
        <v>9336.3524</v>
      </c>
      <c r="AG72" s="37" t="n">
        <v>-822.86</v>
      </c>
      <c r="AH72" s="37" t="n">
        <v>546</v>
      </c>
      <c r="AI72" s="37" t="n">
        <v>258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0</v>
      </c>
      <c r="AQ72" s="37" t="n">
        <v>0</v>
      </c>
      <c r="AR72" s="37" t="n">
        <v>9336.3524</v>
      </c>
      <c r="AS72" s="37" t="n">
        <v>350</v>
      </c>
      <c r="AT72" s="37" t="n">
        <v>0</v>
      </c>
      <c r="AU72" s="37" t="n">
        <v>0</v>
      </c>
      <c r="AV72" s="37" t="n">
        <v>0</v>
      </c>
      <c r="AW72" s="37" t="n">
        <v>-1172.86</v>
      </c>
      <c r="AX72" s="37" t="n">
        <v>2140</v>
      </c>
      <c r="AY72" s="37" t="n">
        <v>1415</v>
      </c>
      <c r="AZ72" s="37" t="n">
        <v>0</v>
      </c>
      <c r="BA72" s="37" t="n">
        <v>0</v>
      </c>
      <c r="BB72" s="37" t="n">
        <v>1240</v>
      </c>
      <c r="BC72" s="37" t="n">
        <v>515</v>
      </c>
      <c r="BD72" s="37" t="n">
        <v>0</v>
      </c>
      <c r="BE72" s="37" t="n">
        <v>0</v>
      </c>
      <c r="BF72" s="37" t="n">
        <v>900</v>
      </c>
      <c r="BG72" s="37" t="n">
        <v>900</v>
      </c>
      <c r="BH72" s="37" t="n">
        <v>0</v>
      </c>
      <c r="BI72" s="37" t="n">
        <v>0</v>
      </c>
      <c r="BJ72" s="37" t="n">
        <v>2250</v>
      </c>
      <c r="BK72" s="37" t="n">
        <v>105.0706</v>
      </c>
      <c r="BL72" s="37" t="n">
        <v>950</v>
      </c>
      <c r="BM72" s="37" t="n">
        <v>0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37" t="n">
        <v>0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2250</v>
      </c>
      <c r="CA72" s="37" t="n">
        <v>105.0706</v>
      </c>
      <c r="CB72" s="37" t="n">
        <v>950</v>
      </c>
      <c r="CC72" s="37" t="n">
        <v>0</v>
      </c>
      <c r="CD72" s="37" t="n">
        <v>0</v>
      </c>
      <c r="CE72" s="37" t="n">
        <v>0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600</v>
      </c>
      <c r="CM72" s="37" t="n">
        <v>80.45</v>
      </c>
      <c r="CN72" s="37" t="n">
        <v>0</v>
      </c>
      <c r="CO72" s="37" t="n">
        <v>0</v>
      </c>
      <c r="CP72" s="37" t="n">
        <v>600</v>
      </c>
      <c r="CQ72" s="37" t="n">
        <v>80.45</v>
      </c>
      <c r="CR72" s="37" t="n">
        <v>0</v>
      </c>
      <c r="CS72" s="37" t="n">
        <v>0</v>
      </c>
      <c r="CT72" s="37" t="n">
        <v>0</v>
      </c>
      <c r="CU72" s="37" t="n">
        <v>0</v>
      </c>
      <c r="CV72" s="37" t="n">
        <v>0</v>
      </c>
      <c r="CW72" s="37" t="n">
        <v>0</v>
      </c>
      <c r="CX72" s="37" t="n">
        <v>11502.8</v>
      </c>
      <c r="CY72" s="37" t="n">
        <v>1359.4174</v>
      </c>
      <c r="CZ72" s="37" t="n">
        <v>0</v>
      </c>
      <c r="DA72" s="37" t="n">
        <v>0</v>
      </c>
      <c r="DB72" s="37" t="n">
        <v>11202.8</v>
      </c>
      <c r="DC72" s="37" t="n">
        <v>1359.4174</v>
      </c>
      <c r="DD72" s="37" t="n">
        <v>0</v>
      </c>
      <c r="DE72" s="37" t="n">
        <v>0</v>
      </c>
      <c r="DF72" s="37" t="n">
        <v>1200</v>
      </c>
      <c r="DG72" s="37" t="n">
        <v>580</v>
      </c>
      <c r="DH72" s="37" t="n">
        <v>0</v>
      </c>
      <c r="DI72" s="37" t="n">
        <v>0</v>
      </c>
      <c r="DJ72" s="37" t="n">
        <v>3900</v>
      </c>
      <c r="DK72" s="37" t="n">
        <v>0</v>
      </c>
      <c r="DL72" s="37" t="n">
        <v>3900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</row>
    <row r="73" customFormat="false" ht="17.25" hidden="false" customHeight="true" outlineLevel="0" collapsed="false">
      <c r="A73" s="86"/>
      <c r="B73" s="82" t="n">
        <v>64</v>
      </c>
      <c r="C73" s="85" t="s">
        <v>107</v>
      </c>
      <c r="D73" s="84" t="n">
        <f aca="false">F73+H73-DP73</f>
        <v>62631.6179</v>
      </c>
      <c r="E73" s="84" t="n">
        <f aca="false">G73+I73-DQ73</f>
        <v>23220.5767</v>
      </c>
      <c r="F73" s="84" t="n">
        <f aca="false">J73+V73+Z73+AD73+AX73+BJ73+CH73+CL73+CX73+DF73+DL73</f>
        <v>54449.8</v>
      </c>
      <c r="G73" s="84" t="n">
        <f aca="false">K73+W73+AA73+AE73+AY73+BK73+CI73+CM73+CY73+DG73+DM73</f>
        <v>19344.5067</v>
      </c>
      <c r="H73" s="84" t="n">
        <f aca="false">L73+X73+AB73+AF73+AZ73+BL73+CJ73+CN73+CZ73+DH73+DN73</f>
        <v>8181.8179</v>
      </c>
      <c r="I73" s="84" t="n">
        <f aca="false">M73+Y73+AC73+AG73+BA73+BM73+CK73+CO73+DA73+DI73+DO73</f>
        <v>3876.07</v>
      </c>
      <c r="J73" s="37" t="n">
        <v>26622</v>
      </c>
      <c r="K73" s="37" t="n">
        <v>8807.3852</v>
      </c>
      <c r="L73" s="37" t="n">
        <v>900</v>
      </c>
      <c r="M73" s="37" t="n">
        <v>0</v>
      </c>
      <c r="N73" s="37" t="n">
        <v>26522</v>
      </c>
      <c r="O73" s="37" t="n">
        <v>8807.3852</v>
      </c>
      <c r="P73" s="37" t="n">
        <v>900</v>
      </c>
      <c r="Q73" s="37" t="n">
        <v>0</v>
      </c>
      <c r="R73" s="37" t="n">
        <v>10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1640</v>
      </c>
      <c r="AE73" s="37" t="n">
        <v>570</v>
      </c>
      <c r="AF73" s="37" t="n">
        <v>2300</v>
      </c>
      <c r="AG73" s="37" t="n">
        <v>1127.79</v>
      </c>
      <c r="AH73" s="37" t="n">
        <v>1640</v>
      </c>
      <c r="AI73" s="37" t="n">
        <v>57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0</v>
      </c>
      <c r="AR73" s="37" t="n">
        <v>2300</v>
      </c>
      <c r="AS73" s="37" t="n">
        <v>1127.79</v>
      </c>
      <c r="AT73" s="37" t="n">
        <v>0</v>
      </c>
      <c r="AU73" s="37" t="n">
        <v>0</v>
      </c>
      <c r="AV73" s="37" t="n">
        <v>0</v>
      </c>
      <c r="AW73" s="37" t="n">
        <v>0</v>
      </c>
      <c r="AX73" s="37" t="n">
        <v>3224</v>
      </c>
      <c r="AY73" s="37" t="n">
        <v>1359.9975</v>
      </c>
      <c r="AZ73" s="37" t="n">
        <v>0</v>
      </c>
      <c r="BA73" s="37" t="n">
        <v>0</v>
      </c>
      <c r="BB73" s="37" t="n">
        <v>1824</v>
      </c>
      <c r="BC73" s="37" t="n">
        <v>760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1000</v>
      </c>
      <c r="BK73" s="37" t="n">
        <v>474</v>
      </c>
      <c r="BL73" s="37" t="n">
        <v>581.8179</v>
      </c>
      <c r="BM73" s="37" t="n">
        <v>551.2</v>
      </c>
      <c r="BN73" s="37" t="n">
        <v>0</v>
      </c>
      <c r="BO73" s="37" t="n">
        <v>0</v>
      </c>
      <c r="BP73" s="37" t="n">
        <v>0</v>
      </c>
      <c r="BQ73" s="37" t="n">
        <v>0</v>
      </c>
      <c r="BR73" s="37" t="n">
        <v>0</v>
      </c>
      <c r="BS73" s="37" t="n">
        <v>0</v>
      </c>
      <c r="BT73" s="37" t="n">
        <v>0</v>
      </c>
      <c r="BU73" s="37" t="n">
        <v>0</v>
      </c>
      <c r="BV73" s="37" t="n">
        <v>0</v>
      </c>
      <c r="BW73" s="37" t="n">
        <v>0</v>
      </c>
      <c r="BX73" s="37" t="n">
        <v>0</v>
      </c>
      <c r="BY73" s="37" t="n">
        <v>0</v>
      </c>
      <c r="BZ73" s="37" t="n">
        <v>1000</v>
      </c>
      <c r="CA73" s="37" t="n">
        <v>474</v>
      </c>
      <c r="CB73" s="37" t="n">
        <v>581.8179</v>
      </c>
      <c r="CC73" s="37" t="n">
        <v>551.2</v>
      </c>
      <c r="CD73" s="37" t="n">
        <v>0</v>
      </c>
      <c r="CE73" s="37" t="n">
        <v>0</v>
      </c>
      <c r="CF73" s="37" t="n">
        <v>0</v>
      </c>
      <c r="CG73" s="37" t="n">
        <v>0</v>
      </c>
      <c r="CH73" s="37" t="n">
        <v>0</v>
      </c>
      <c r="CI73" s="37" t="n">
        <v>0</v>
      </c>
      <c r="CJ73" s="37" t="n">
        <v>0</v>
      </c>
      <c r="CK73" s="37" t="n">
        <v>0</v>
      </c>
      <c r="CL73" s="37" t="n">
        <v>1700</v>
      </c>
      <c r="CM73" s="37" t="n">
        <v>427.004</v>
      </c>
      <c r="CN73" s="37" t="n">
        <v>3199</v>
      </c>
      <c r="CO73" s="37" t="n">
        <v>1997</v>
      </c>
      <c r="CP73" s="37" t="n">
        <v>1100</v>
      </c>
      <c r="CQ73" s="37" t="n">
        <v>427.004</v>
      </c>
      <c r="CR73" s="37" t="n">
        <v>2399</v>
      </c>
      <c r="CS73" s="37" t="n">
        <v>1997</v>
      </c>
      <c r="CT73" s="37" t="n">
        <v>0</v>
      </c>
      <c r="CU73" s="37" t="n">
        <v>0</v>
      </c>
      <c r="CV73" s="37" t="n">
        <v>0</v>
      </c>
      <c r="CW73" s="37" t="n">
        <v>0</v>
      </c>
      <c r="CX73" s="37" t="n">
        <v>12500</v>
      </c>
      <c r="CY73" s="37" t="n">
        <v>4606.12</v>
      </c>
      <c r="CZ73" s="37" t="n">
        <v>1201</v>
      </c>
      <c r="DA73" s="37" t="n">
        <v>200.08</v>
      </c>
      <c r="DB73" s="37" t="n">
        <v>12500</v>
      </c>
      <c r="DC73" s="37" t="n">
        <v>4606.12</v>
      </c>
      <c r="DD73" s="37" t="n">
        <v>1201</v>
      </c>
      <c r="DE73" s="37" t="n">
        <v>200.08</v>
      </c>
      <c r="DF73" s="37" t="n">
        <v>6900</v>
      </c>
      <c r="DG73" s="37" t="n">
        <v>3100</v>
      </c>
      <c r="DH73" s="37" t="n">
        <v>0</v>
      </c>
      <c r="DI73" s="37" t="n">
        <v>0</v>
      </c>
      <c r="DJ73" s="37" t="n">
        <v>863.8</v>
      </c>
      <c r="DK73" s="37" t="n">
        <v>0</v>
      </c>
      <c r="DL73" s="37" t="n">
        <v>863.8</v>
      </c>
      <c r="DM73" s="37" t="n">
        <v>0</v>
      </c>
      <c r="DN73" s="37" t="n">
        <v>0</v>
      </c>
      <c r="DO73" s="37" t="n">
        <v>0</v>
      </c>
      <c r="DP73" s="37" t="n">
        <v>0</v>
      </c>
      <c r="DQ73" s="37" t="n">
        <v>0</v>
      </c>
    </row>
    <row r="74" customFormat="false" ht="17.25" hidden="false" customHeight="true" outlineLevel="0" collapsed="false">
      <c r="A74" s="86"/>
      <c r="B74" s="82" t="n">
        <v>65</v>
      </c>
      <c r="C74" s="85" t="s">
        <v>108</v>
      </c>
      <c r="D74" s="84" t="n">
        <f aca="false">F74+H74-DP74</f>
        <v>75761.9706</v>
      </c>
      <c r="E74" s="84" t="n">
        <f aca="false">G74+I74-DQ74</f>
        <v>24685.9577</v>
      </c>
      <c r="F74" s="84" t="n">
        <f aca="false">J74+V74+Z74+AD74+AX74+BJ74+CH74+CL74+CX74+DF74+DL74</f>
        <v>58889.2</v>
      </c>
      <c r="G74" s="84" t="n">
        <f aca="false">K74+W74+AA74+AE74+AY74+BK74+CI74+CM74+CY74+DG74+DM74</f>
        <v>23471.0577</v>
      </c>
      <c r="H74" s="84" t="n">
        <f aca="false">L74+X74+AB74+AF74+AZ74+BL74+CJ74+CN74+CZ74+DH74+DN74</f>
        <v>16872.7706</v>
      </c>
      <c r="I74" s="84" t="n">
        <f aca="false">M74+Y74+AC74+AG74+BA74+BM74+CK74+CO74+DA74+DI74+DO74</f>
        <v>1214.9</v>
      </c>
      <c r="J74" s="37" t="n">
        <v>29550</v>
      </c>
      <c r="K74" s="37" t="n">
        <v>12793.452</v>
      </c>
      <c r="L74" s="37" t="n">
        <v>225</v>
      </c>
      <c r="M74" s="37" t="n">
        <v>183</v>
      </c>
      <c r="N74" s="37" t="n">
        <v>27550</v>
      </c>
      <c r="O74" s="37" t="n">
        <v>12115.532</v>
      </c>
      <c r="P74" s="37" t="n">
        <v>225</v>
      </c>
      <c r="Q74" s="37" t="n">
        <v>183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16647.7706</v>
      </c>
      <c r="AG74" s="37" t="n">
        <v>1031.9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16647.7706</v>
      </c>
      <c r="AS74" s="37" t="n">
        <v>1084</v>
      </c>
      <c r="AT74" s="37" t="n">
        <v>0</v>
      </c>
      <c r="AU74" s="37" t="n">
        <v>0</v>
      </c>
      <c r="AV74" s="37" t="n">
        <v>0</v>
      </c>
      <c r="AW74" s="37" t="n">
        <v>-52.1</v>
      </c>
      <c r="AX74" s="37" t="n">
        <v>4100</v>
      </c>
      <c r="AY74" s="37" t="n">
        <v>1982.99</v>
      </c>
      <c r="AZ74" s="37" t="n">
        <v>0</v>
      </c>
      <c r="BA74" s="37" t="n">
        <v>0</v>
      </c>
      <c r="BB74" s="37" t="n">
        <v>2700</v>
      </c>
      <c r="BC74" s="37" t="n">
        <v>1418.99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5800</v>
      </c>
      <c r="BK74" s="37" t="n">
        <v>2568.0657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37" t="n">
        <v>0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1400</v>
      </c>
      <c r="CA74" s="37" t="n">
        <v>583.9857</v>
      </c>
      <c r="CB74" s="37" t="n">
        <v>0</v>
      </c>
      <c r="CC74" s="37" t="n">
        <v>0</v>
      </c>
      <c r="CD74" s="37" t="n">
        <v>4400</v>
      </c>
      <c r="CE74" s="37" t="n">
        <v>1984.08</v>
      </c>
      <c r="CF74" s="37" t="n">
        <v>0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1200</v>
      </c>
      <c r="CM74" s="37" t="n">
        <v>458.55</v>
      </c>
      <c r="CN74" s="37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7" t="n">
        <v>0</v>
      </c>
      <c r="CX74" s="37" t="n">
        <v>13300</v>
      </c>
      <c r="CY74" s="37" t="n">
        <v>4693</v>
      </c>
      <c r="CZ74" s="37" t="n">
        <v>0</v>
      </c>
      <c r="DA74" s="37" t="n">
        <v>0</v>
      </c>
      <c r="DB74" s="37" t="n">
        <v>13200</v>
      </c>
      <c r="DC74" s="37" t="n">
        <v>4693</v>
      </c>
      <c r="DD74" s="37" t="n">
        <v>0</v>
      </c>
      <c r="DE74" s="37" t="n">
        <v>0</v>
      </c>
      <c r="DF74" s="37" t="n">
        <v>2600</v>
      </c>
      <c r="DG74" s="37" t="n">
        <v>975</v>
      </c>
      <c r="DH74" s="37" t="n">
        <v>0</v>
      </c>
      <c r="DI74" s="37" t="n">
        <v>0</v>
      </c>
      <c r="DJ74" s="37" t="n">
        <v>2339.2</v>
      </c>
      <c r="DK74" s="37" t="n">
        <v>0</v>
      </c>
      <c r="DL74" s="37" t="n">
        <v>2339.2</v>
      </c>
      <c r="DM74" s="37" t="n">
        <v>0</v>
      </c>
      <c r="DN74" s="37" t="n">
        <v>0</v>
      </c>
      <c r="DO74" s="37" t="n">
        <v>0</v>
      </c>
      <c r="DP74" s="37" t="n">
        <v>0</v>
      </c>
      <c r="DQ74" s="37" t="n">
        <v>0</v>
      </c>
    </row>
    <row r="75" customFormat="false" ht="17.25" hidden="false" customHeight="true" outlineLevel="0" collapsed="false">
      <c r="A75" s="86"/>
      <c r="B75" s="82" t="n">
        <v>66</v>
      </c>
      <c r="C75" s="87" t="s">
        <v>109</v>
      </c>
      <c r="D75" s="84" t="n">
        <f aca="false">F75+H75-DP75</f>
        <v>96657.2859</v>
      </c>
      <c r="E75" s="84" t="n">
        <f aca="false">G75+I75-DQ75</f>
        <v>-49880.7592</v>
      </c>
      <c r="F75" s="84" t="n">
        <f aca="false">J75+V75+Z75+AD75+AX75+BJ75+CH75+CL75+CX75+DF75+DL75</f>
        <v>78056.7</v>
      </c>
      <c r="G75" s="84" t="n">
        <f aca="false">K75+W75+AA75+AE75+AY75+BK75+CI75+CM75+CY75+DG75+DM75</f>
        <v>30840.3038</v>
      </c>
      <c r="H75" s="84" t="n">
        <f aca="false">L75+X75+AB75+AF75+AZ75+BL75+CJ75+CN75+CZ75+DH75+DN75</f>
        <v>18600.5859</v>
      </c>
      <c r="I75" s="84" t="n">
        <f aca="false">M75+Y75+AC75+AG75+BA75+BM75+CK75+CO75+DA75+DI75+DO75</f>
        <v>-80721.063</v>
      </c>
      <c r="J75" s="37" t="n">
        <v>34563.2</v>
      </c>
      <c r="K75" s="37" t="n">
        <v>16378.4226</v>
      </c>
      <c r="L75" s="37" t="n">
        <v>15682.283</v>
      </c>
      <c r="M75" s="37" t="n">
        <v>10506.22</v>
      </c>
      <c r="N75" s="37" t="n">
        <v>31720</v>
      </c>
      <c r="O75" s="37" t="n">
        <v>15158.8826</v>
      </c>
      <c r="P75" s="37" t="n">
        <v>10000</v>
      </c>
      <c r="Q75" s="37" t="n">
        <v>9687.9</v>
      </c>
      <c r="R75" s="37" t="n">
        <v>2500</v>
      </c>
      <c r="S75" s="37" t="n">
        <v>1197.94</v>
      </c>
      <c r="T75" s="37" t="n">
        <v>5682.283</v>
      </c>
      <c r="U75" s="37" t="n">
        <v>818.32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560</v>
      </c>
      <c r="AE75" s="37" t="n">
        <v>279.9975</v>
      </c>
      <c r="AF75" s="37" t="n">
        <v>-12082.283</v>
      </c>
      <c r="AG75" s="37" t="n">
        <v>-91992.283</v>
      </c>
      <c r="AH75" s="37" t="n">
        <v>560</v>
      </c>
      <c r="AI75" s="37" t="n">
        <v>279.9975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81000</v>
      </c>
      <c r="AS75" s="37" t="n">
        <v>1090</v>
      </c>
      <c r="AT75" s="37" t="n">
        <v>0</v>
      </c>
      <c r="AU75" s="37" t="n">
        <v>0</v>
      </c>
      <c r="AV75" s="37" t="n">
        <v>-93082.283</v>
      </c>
      <c r="AW75" s="37" t="n">
        <v>-93082.283</v>
      </c>
      <c r="AX75" s="37" t="n">
        <v>2800</v>
      </c>
      <c r="AY75" s="37" t="n">
        <v>1092</v>
      </c>
      <c r="AZ75" s="37" t="n">
        <v>0</v>
      </c>
      <c r="BA75" s="37" t="n">
        <v>0</v>
      </c>
      <c r="BB75" s="37" t="n">
        <v>2800</v>
      </c>
      <c r="BC75" s="37" t="n">
        <v>1092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3450</v>
      </c>
      <c r="BK75" s="37" t="n">
        <v>1422.254</v>
      </c>
      <c r="BL75" s="37" t="n">
        <v>14800.5859</v>
      </c>
      <c r="BM75" s="37" t="n">
        <v>605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7" t="n">
        <v>0</v>
      </c>
      <c r="BU75" s="37" t="n">
        <v>0</v>
      </c>
      <c r="BV75" s="37" t="n">
        <v>0</v>
      </c>
      <c r="BW75" s="37" t="n">
        <v>0</v>
      </c>
      <c r="BX75" s="37" t="n">
        <v>0</v>
      </c>
      <c r="BY75" s="37" t="n">
        <v>0</v>
      </c>
      <c r="BZ75" s="37" t="n">
        <v>3450</v>
      </c>
      <c r="CA75" s="37" t="n">
        <v>1422.254</v>
      </c>
      <c r="CB75" s="37" t="n">
        <v>14800.5859</v>
      </c>
      <c r="CC75" s="37" t="n">
        <v>605</v>
      </c>
      <c r="CD75" s="37" t="n">
        <v>0</v>
      </c>
      <c r="CE75" s="37" t="n">
        <v>0</v>
      </c>
      <c r="CF75" s="37" t="n">
        <v>0</v>
      </c>
      <c r="CG75" s="37" t="n">
        <v>0</v>
      </c>
      <c r="CH75" s="37" t="n">
        <v>0</v>
      </c>
      <c r="CI75" s="37" t="n">
        <v>0</v>
      </c>
      <c r="CJ75" s="37" t="n">
        <v>0</v>
      </c>
      <c r="CK75" s="37" t="n">
        <v>0</v>
      </c>
      <c r="CL75" s="37" t="n">
        <v>2650</v>
      </c>
      <c r="CM75" s="37" t="n">
        <v>787.6297</v>
      </c>
      <c r="CN75" s="37" t="n">
        <v>0</v>
      </c>
      <c r="CO75" s="37" t="n">
        <v>0</v>
      </c>
      <c r="CP75" s="37" t="n">
        <v>2050</v>
      </c>
      <c r="CQ75" s="37" t="n">
        <v>539.65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7" t="n">
        <v>0</v>
      </c>
      <c r="CX75" s="37" t="n">
        <v>28550</v>
      </c>
      <c r="CY75" s="37" t="n">
        <v>9300</v>
      </c>
      <c r="CZ75" s="37" t="n">
        <v>200</v>
      </c>
      <c r="DA75" s="37" t="n">
        <v>160</v>
      </c>
      <c r="DB75" s="37" t="n">
        <v>28000</v>
      </c>
      <c r="DC75" s="37" t="n">
        <v>9000</v>
      </c>
      <c r="DD75" s="37" t="n">
        <v>0</v>
      </c>
      <c r="DE75" s="37" t="n">
        <v>0</v>
      </c>
      <c r="DF75" s="37" t="n">
        <v>3100</v>
      </c>
      <c r="DG75" s="37" t="n">
        <v>1580</v>
      </c>
      <c r="DH75" s="37" t="n">
        <v>0</v>
      </c>
      <c r="DI75" s="37" t="n">
        <v>0</v>
      </c>
      <c r="DJ75" s="37" t="n">
        <v>2383.5</v>
      </c>
      <c r="DK75" s="37" t="n">
        <v>0</v>
      </c>
      <c r="DL75" s="37" t="n">
        <v>2383.5</v>
      </c>
      <c r="DM75" s="37" t="n">
        <v>0</v>
      </c>
      <c r="DN75" s="37" t="n">
        <v>0</v>
      </c>
      <c r="DO75" s="37" t="n">
        <v>0</v>
      </c>
      <c r="DP75" s="37" t="n">
        <v>0</v>
      </c>
      <c r="DQ75" s="37" t="n">
        <v>0</v>
      </c>
    </row>
    <row r="76" customFormat="false" ht="17.25" hidden="false" customHeight="true" outlineLevel="0" collapsed="false">
      <c r="A76" s="86"/>
      <c r="B76" s="82" t="n">
        <v>67</v>
      </c>
      <c r="C76" s="85" t="s">
        <v>110</v>
      </c>
      <c r="D76" s="84" t="n">
        <f aca="false">F76+H76-DP76</f>
        <v>96139.4172</v>
      </c>
      <c r="E76" s="84" t="n">
        <f aca="false">G76+I76-DQ76</f>
        <v>21263.0478</v>
      </c>
      <c r="F76" s="84" t="n">
        <f aca="false">J76+V76+Z76+AD76+AX76+BJ76+CH76+CL76+CX76+DF76+DL76</f>
        <v>65610.4</v>
      </c>
      <c r="G76" s="84" t="n">
        <f aca="false">K76+W76+AA76+AE76+AY76+BK76+CI76+CM76+CY76+DG76+DM76</f>
        <v>19261.3578</v>
      </c>
      <c r="H76" s="84" t="n">
        <f aca="false">L76+X76+AB76+AF76+AZ76+BL76+CJ76+CN76+CZ76+DH76+DN76</f>
        <v>30529.0172</v>
      </c>
      <c r="I76" s="84" t="n">
        <f aca="false">M76+Y76+AC76+AG76+BA76+BM76+CK76+CO76+DA76+DI76+DO76</f>
        <v>2001.69</v>
      </c>
      <c r="J76" s="37" t="n">
        <v>31021</v>
      </c>
      <c r="K76" s="37" t="n">
        <v>11594.0452</v>
      </c>
      <c r="L76" s="37" t="n">
        <v>5550</v>
      </c>
      <c r="M76" s="37" t="n">
        <v>0</v>
      </c>
      <c r="N76" s="37" t="n">
        <v>28941</v>
      </c>
      <c r="O76" s="37" t="n">
        <v>11390.9452</v>
      </c>
      <c r="P76" s="37" t="n">
        <v>0</v>
      </c>
      <c r="Q76" s="37" t="n">
        <v>0</v>
      </c>
      <c r="R76" s="37" t="n">
        <v>2036</v>
      </c>
      <c r="S76" s="37" t="n">
        <v>192.3</v>
      </c>
      <c r="T76" s="37" t="n">
        <v>555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100</v>
      </c>
      <c r="AE76" s="37" t="n">
        <v>0</v>
      </c>
      <c r="AF76" s="37" t="n">
        <v>13619.0172</v>
      </c>
      <c r="AG76" s="37" t="n">
        <v>-2328.4</v>
      </c>
      <c r="AH76" s="37" t="n">
        <v>100</v>
      </c>
      <c r="AI76" s="37" t="n">
        <v>0</v>
      </c>
      <c r="AJ76" s="37" t="n">
        <v>2169.0172</v>
      </c>
      <c r="AK76" s="37" t="n">
        <v>0</v>
      </c>
      <c r="AL76" s="37" t="n">
        <v>0</v>
      </c>
      <c r="AM76" s="37" t="n">
        <v>0</v>
      </c>
      <c r="AN76" s="37" t="n">
        <v>1145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7" t="n">
        <v>0</v>
      </c>
      <c r="AV76" s="37" t="n">
        <v>0</v>
      </c>
      <c r="AW76" s="37" t="n">
        <v>-2328.4</v>
      </c>
      <c r="AX76" s="37" t="n">
        <v>1800</v>
      </c>
      <c r="AY76" s="37" t="n">
        <v>550</v>
      </c>
      <c r="AZ76" s="37" t="n">
        <v>0</v>
      </c>
      <c r="BA76" s="37" t="n">
        <v>0</v>
      </c>
      <c r="BB76" s="37" t="n">
        <v>1800</v>
      </c>
      <c r="BC76" s="37" t="n">
        <v>550</v>
      </c>
      <c r="BD76" s="37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4800</v>
      </c>
      <c r="BK76" s="37" t="n">
        <v>589.6326</v>
      </c>
      <c r="BL76" s="37" t="n">
        <v>7800</v>
      </c>
      <c r="BM76" s="37" t="n">
        <v>1577.29</v>
      </c>
      <c r="BN76" s="37" t="n">
        <v>0</v>
      </c>
      <c r="BO76" s="37" t="n">
        <v>0</v>
      </c>
      <c r="BP76" s="37" t="n">
        <v>0</v>
      </c>
      <c r="BQ76" s="37" t="n">
        <v>0</v>
      </c>
      <c r="BR76" s="37" t="n">
        <v>0</v>
      </c>
      <c r="BS76" s="37" t="n">
        <v>0</v>
      </c>
      <c r="BT76" s="37" t="n">
        <v>0</v>
      </c>
      <c r="BU76" s="37" t="n">
        <v>0</v>
      </c>
      <c r="BV76" s="37" t="n">
        <v>2000</v>
      </c>
      <c r="BW76" s="37" t="n">
        <v>47.25</v>
      </c>
      <c r="BX76" s="37" t="n">
        <v>6740</v>
      </c>
      <c r="BY76" s="37" t="n">
        <v>655</v>
      </c>
      <c r="BZ76" s="37" t="n">
        <v>2800</v>
      </c>
      <c r="CA76" s="37" t="n">
        <v>542.3826</v>
      </c>
      <c r="CB76" s="37" t="n">
        <v>1060</v>
      </c>
      <c r="CC76" s="37" t="n">
        <v>922.29</v>
      </c>
      <c r="CD76" s="37" t="n">
        <v>0</v>
      </c>
      <c r="CE76" s="37" t="n">
        <v>0</v>
      </c>
      <c r="CF76" s="37" t="n">
        <v>0</v>
      </c>
      <c r="CG76" s="37" t="n">
        <v>0</v>
      </c>
      <c r="CH76" s="37" t="n">
        <v>0</v>
      </c>
      <c r="CI76" s="37" t="n">
        <v>0</v>
      </c>
      <c r="CJ76" s="37" t="n">
        <v>0</v>
      </c>
      <c r="CK76" s="37" t="n">
        <v>0</v>
      </c>
      <c r="CL76" s="37" t="n">
        <v>1280</v>
      </c>
      <c r="CM76" s="37" t="n">
        <v>259</v>
      </c>
      <c r="CN76" s="37" t="n">
        <v>3560</v>
      </c>
      <c r="CO76" s="37" t="n">
        <v>2752.8</v>
      </c>
      <c r="CP76" s="37" t="n">
        <v>1250</v>
      </c>
      <c r="CQ76" s="37" t="n">
        <v>259</v>
      </c>
      <c r="CR76" s="37" t="n">
        <v>3560</v>
      </c>
      <c r="CS76" s="37" t="n">
        <v>2752.8</v>
      </c>
      <c r="CT76" s="37" t="n">
        <v>250</v>
      </c>
      <c r="CU76" s="37" t="n">
        <v>0</v>
      </c>
      <c r="CV76" s="37" t="n">
        <v>3560</v>
      </c>
      <c r="CW76" s="37" t="n">
        <v>2752.8</v>
      </c>
      <c r="CX76" s="37" t="n">
        <v>14800</v>
      </c>
      <c r="CY76" s="37" t="n">
        <v>5208.68</v>
      </c>
      <c r="CZ76" s="37" t="n">
        <v>0</v>
      </c>
      <c r="DA76" s="37" t="n">
        <v>0</v>
      </c>
      <c r="DB76" s="37" t="n">
        <v>14800</v>
      </c>
      <c r="DC76" s="37" t="n">
        <v>5208.68</v>
      </c>
      <c r="DD76" s="37" t="n">
        <v>0</v>
      </c>
      <c r="DE76" s="37" t="n">
        <v>0</v>
      </c>
      <c r="DF76" s="37" t="n">
        <v>3200</v>
      </c>
      <c r="DG76" s="37" t="n">
        <v>1060</v>
      </c>
      <c r="DH76" s="37" t="n">
        <v>0</v>
      </c>
      <c r="DI76" s="37" t="n">
        <v>0</v>
      </c>
      <c r="DJ76" s="37" t="n">
        <v>8609.4</v>
      </c>
      <c r="DK76" s="37" t="n">
        <v>0</v>
      </c>
      <c r="DL76" s="37" t="n">
        <v>8609.4</v>
      </c>
      <c r="DM76" s="37" t="n">
        <v>0</v>
      </c>
      <c r="DN76" s="37" t="n">
        <v>0</v>
      </c>
      <c r="DO76" s="37" t="n">
        <v>0</v>
      </c>
      <c r="DP76" s="37" t="n">
        <v>0</v>
      </c>
      <c r="DQ76" s="37" t="n">
        <v>0</v>
      </c>
    </row>
    <row r="77" customFormat="false" ht="17.25" hidden="false" customHeight="true" outlineLevel="0" collapsed="false">
      <c r="A77" s="86"/>
      <c r="B77" s="82" t="n">
        <v>68</v>
      </c>
      <c r="C77" s="85" t="s">
        <v>111</v>
      </c>
      <c r="D77" s="84" t="n">
        <f aca="false">F77+H77-DP77</f>
        <v>0</v>
      </c>
      <c r="E77" s="84" t="n">
        <f aca="false">G77+I77-DQ77</f>
        <v>28764.5962</v>
      </c>
      <c r="F77" s="84" t="n">
        <f aca="false">J77+V77+Z77+AD77+AX77+BJ77+CH77+CL77+CX77+DF77+DL77</f>
        <v>0</v>
      </c>
      <c r="G77" s="84" t="n">
        <f aca="false">K77+W77+AA77+AE77+AY77+BK77+CI77+CM77+CY77+DG77+DM77</f>
        <v>28764.5962</v>
      </c>
      <c r="H77" s="84" t="n">
        <f aca="false">L77+X77+AB77+AF77+AZ77+BL77+CJ77+CN77+CZ77+DH77+DN77</f>
        <v>0</v>
      </c>
      <c r="I77" s="84" t="n">
        <f aca="false">M77+Y77+AC77+AG77+BA77+BM77+CK77+CO77+DA77+DI77+DO77</f>
        <v>0</v>
      </c>
      <c r="J77" s="37" t="n">
        <v>0</v>
      </c>
      <c r="K77" s="37" t="n">
        <v>7387.993</v>
      </c>
      <c r="L77" s="37" t="n">
        <v>0</v>
      </c>
      <c r="M77" s="37" t="n">
        <v>0</v>
      </c>
      <c r="N77" s="37" t="n">
        <v>0</v>
      </c>
      <c r="O77" s="37" t="n">
        <v>7387.993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1345.9875</v>
      </c>
      <c r="AZ77" s="37" t="n">
        <v>0</v>
      </c>
      <c r="BA77" s="37" t="n">
        <v>0</v>
      </c>
      <c r="BB77" s="37" t="n">
        <v>0</v>
      </c>
      <c r="BC77" s="37" t="n">
        <v>1146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151.6027</v>
      </c>
      <c r="BL77" s="37" t="n">
        <v>0</v>
      </c>
      <c r="BM77" s="37" t="n">
        <v>0</v>
      </c>
      <c r="BN77" s="37" t="n">
        <v>0</v>
      </c>
      <c r="BO77" s="37" t="n">
        <v>0</v>
      </c>
      <c r="BP77" s="37" t="n">
        <v>0</v>
      </c>
      <c r="BQ77" s="37" t="n">
        <v>0</v>
      </c>
      <c r="BR77" s="37" t="n">
        <v>0</v>
      </c>
      <c r="BS77" s="37" t="n">
        <v>0</v>
      </c>
      <c r="BT77" s="37" t="n">
        <v>0</v>
      </c>
      <c r="BU77" s="37" t="n">
        <v>0</v>
      </c>
      <c r="BV77" s="37" t="n">
        <v>0</v>
      </c>
      <c r="BW77" s="37" t="n">
        <v>0</v>
      </c>
      <c r="BX77" s="37" t="n">
        <v>0</v>
      </c>
      <c r="BY77" s="37" t="n">
        <v>0</v>
      </c>
      <c r="BZ77" s="37" t="n">
        <v>0</v>
      </c>
      <c r="CA77" s="37" t="n">
        <v>151.6027</v>
      </c>
      <c r="CB77" s="37" t="n">
        <v>0</v>
      </c>
      <c r="CC77" s="37" t="n">
        <v>0</v>
      </c>
      <c r="CD77" s="37" t="n">
        <v>0</v>
      </c>
      <c r="CE77" s="37" t="n">
        <v>0</v>
      </c>
      <c r="CF77" s="37" t="n">
        <v>0</v>
      </c>
      <c r="CG77" s="37" t="n">
        <v>0</v>
      </c>
      <c r="CH77" s="37" t="n">
        <v>0</v>
      </c>
      <c r="CI77" s="37" t="n">
        <v>0</v>
      </c>
      <c r="CJ77" s="37" t="n">
        <v>0</v>
      </c>
      <c r="CK77" s="37" t="n">
        <v>0</v>
      </c>
      <c r="CL77" s="37" t="n">
        <v>0</v>
      </c>
      <c r="CM77" s="37" t="n">
        <v>0</v>
      </c>
      <c r="CN77" s="37" t="n">
        <v>0</v>
      </c>
      <c r="CO77" s="37" t="n">
        <v>0</v>
      </c>
      <c r="CP77" s="37" t="n">
        <v>0</v>
      </c>
      <c r="CQ77" s="37" t="n">
        <v>0</v>
      </c>
      <c r="CR77" s="37" t="n">
        <v>0</v>
      </c>
      <c r="CS77" s="37" t="n">
        <v>0</v>
      </c>
      <c r="CT77" s="37" t="n">
        <v>0</v>
      </c>
      <c r="CU77" s="37" t="n">
        <v>0</v>
      </c>
      <c r="CV77" s="37" t="n">
        <v>0</v>
      </c>
      <c r="CW77" s="37" t="n">
        <v>0</v>
      </c>
      <c r="CX77" s="37" t="n">
        <v>0</v>
      </c>
      <c r="CY77" s="37" t="n">
        <v>18369.013</v>
      </c>
      <c r="CZ77" s="37" t="n">
        <v>0</v>
      </c>
      <c r="DA77" s="37" t="n">
        <v>0</v>
      </c>
      <c r="DB77" s="37" t="n">
        <v>0</v>
      </c>
      <c r="DC77" s="37" t="n">
        <v>10300.832</v>
      </c>
      <c r="DD77" s="37" t="n">
        <v>0</v>
      </c>
      <c r="DE77" s="37" t="n">
        <v>0</v>
      </c>
      <c r="DF77" s="37" t="n">
        <v>0</v>
      </c>
      <c r="DG77" s="37" t="n">
        <v>1510</v>
      </c>
      <c r="DH77" s="37" t="n">
        <v>0</v>
      </c>
      <c r="DI77" s="37" t="n">
        <v>0</v>
      </c>
      <c r="DJ77" s="37" t="n">
        <v>0</v>
      </c>
      <c r="DK77" s="37" t="n">
        <v>0</v>
      </c>
      <c r="DL77" s="37" t="n">
        <v>0</v>
      </c>
      <c r="DM77" s="37" t="n">
        <v>0</v>
      </c>
      <c r="DN77" s="37" t="n">
        <v>0</v>
      </c>
      <c r="DO77" s="37" t="n">
        <v>0</v>
      </c>
      <c r="DP77" s="37" t="n">
        <v>0</v>
      </c>
      <c r="DQ77" s="37" t="n">
        <v>0</v>
      </c>
    </row>
    <row r="78" customFormat="false" ht="17.25" hidden="false" customHeight="true" outlineLevel="0" collapsed="false">
      <c r="A78" s="86"/>
      <c r="B78" s="82" t="n">
        <v>69</v>
      </c>
      <c r="C78" s="85" t="s">
        <v>112</v>
      </c>
      <c r="D78" s="84" t="n">
        <f aca="false">F78+H78-DP78</f>
        <v>391530.1959</v>
      </c>
      <c r="E78" s="84" t="n">
        <f aca="false">G78+I78-DQ78</f>
        <v>123858.3378</v>
      </c>
      <c r="F78" s="84" t="n">
        <f aca="false">J78+V78+Z78+AD78+AX78+BJ78+CH78+CL78+CX78+DF78+DL78</f>
        <v>242912.253</v>
      </c>
      <c r="G78" s="84" t="n">
        <f aca="false">K78+W78+AA78+AE78+AY78+BK78+CI78+CM78+CY78+DG78+DM78</f>
        <v>79768.3848</v>
      </c>
      <c r="H78" s="84" t="n">
        <f aca="false">L78+X78+AB78+AF78+AZ78+BL78+CJ78+CN78+CZ78+DH78+DN78</f>
        <v>148617.9429</v>
      </c>
      <c r="I78" s="84" t="n">
        <f aca="false">M78+Y78+AC78+AG78+BA78+BM78+CK78+CO78+DA78+DI78+DO78</f>
        <v>44089.953</v>
      </c>
      <c r="J78" s="37" t="n">
        <v>65925</v>
      </c>
      <c r="K78" s="37" t="n">
        <v>23178.7465</v>
      </c>
      <c r="L78" s="37" t="n">
        <v>3500</v>
      </c>
      <c r="M78" s="37" t="n">
        <v>1660</v>
      </c>
      <c r="N78" s="37" t="n">
        <v>56375</v>
      </c>
      <c r="O78" s="37" t="n">
        <v>20963.2595</v>
      </c>
      <c r="P78" s="37" t="n">
        <v>2500</v>
      </c>
      <c r="Q78" s="37" t="n">
        <v>1660</v>
      </c>
      <c r="R78" s="37" t="n">
        <v>9150</v>
      </c>
      <c r="S78" s="37" t="n">
        <v>2047.487</v>
      </c>
      <c r="T78" s="37" t="n">
        <v>100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3610</v>
      </c>
      <c r="AE78" s="37" t="n">
        <v>732.492</v>
      </c>
      <c r="AF78" s="37" t="n">
        <v>112505.012</v>
      </c>
      <c r="AG78" s="37" t="n">
        <v>31623.323</v>
      </c>
      <c r="AH78" s="37" t="n">
        <v>1510</v>
      </c>
      <c r="AI78" s="37" t="n">
        <v>732.492</v>
      </c>
      <c r="AJ78" s="37" t="n">
        <v>2000</v>
      </c>
      <c r="AK78" s="37" t="n">
        <v>330</v>
      </c>
      <c r="AL78" s="37" t="n">
        <v>0</v>
      </c>
      <c r="AM78" s="37" t="n">
        <v>0</v>
      </c>
      <c r="AN78" s="37" t="n">
        <v>3000</v>
      </c>
      <c r="AO78" s="37" t="n">
        <v>0</v>
      </c>
      <c r="AP78" s="37" t="n">
        <v>2100</v>
      </c>
      <c r="AQ78" s="37" t="n">
        <v>0</v>
      </c>
      <c r="AR78" s="37" t="n">
        <v>107505.012</v>
      </c>
      <c r="AS78" s="37" t="n">
        <v>37077.012</v>
      </c>
      <c r="AT78" s="37" t="n">
        <v>0</v>
      </c>
      <c r="AU78" s="37" t="n">
        <v>0</v>
      </c>
      <c r="AV78" s="37" t="n">
        <v>0</v>
      </c>
      <c r="AW78" s="37" t="n">
        <v>-5783.689</v>
      </c>
      <c r="AX78" s="37" t="n">
        <v>12080</v>
      </c>
      <c r="AY78" s="37" t="n">
        <v>4716.686</v>
      </c>
      <c r="AZ78" s="37" t="n">
        <v>0</v>
      </c>
      <c r="BA78" s="37" t="n">
        <v>0</v>
      </c>
      <c r="BB78" s="37" t="n">
        <v>12080</v>
      </c>
      <c r="BC78" s="37" t="n">
        <v>4716.686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12000</v>
      </c>
      <c r="BK78" s="37" t="n">
        <v>2024.4482</v>
      </c>
      <c r="BL78" s="37" t="n">
        <v>31612.9309</v>
      </c>
      <c r="BM78" s="37" t="n">
        <v>10806.63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n">
        <v>0</v>
      </c>
      <c r="BS78" s="37" t="n">
        <v>0</v>
      </c>
      <c r="BT78" s="37" t="n">
        <v>0</v>
      </c>
      <c r="BU78" s="37" t="n">
        <v>0</v>
      </c>
      <c r="BV78" s="37" t="n">
        <v>0</v>
      </c>
      <c r="BW78" s="37" t="n">
        <v>0</v>
      </c>
      <c r="BX78" s="37" t="n">
        <v>0</v>
      </c>
      <c r="BY78" s="37" t="n">
        <v>0</v>
      </c>
      <c r="BZ78" s="37" t="n">
        <v>12000</v>
      </c>
      <c r="CA78" s="37" t="n">
        <v>2024.4482</v>
      </c>
      <c r="CB78" s="37" t="n">
        <v>31612.9309</v>
      </c>
      <c r="CC78" s="37" t="n">
        <v>10806.63</v>
      </c>
      <c r="CD78" s="37" t="n">
        <v>0</v>
      </c>
      <c r="CE78" s="37" t="n">
        <v>0</v>
      </c>
      <c r="CF78" s="37" t="n">
        <v>0</v>
      </c>
      <c r="CG78" s="37" t="n">
        <v>0</v>
      </c>
      <c r="CH78" s="37" t="n">
        <v>1500</v>
      </c>
      <c r="CI78" s="37" t="n">
        <v>315</v>
      </c>
      <c r="CJ78" s="37" t="n">
        <v>0</v>
      </c>
      <c r="CK78" s="37" t="n">
        <v>0</v>
      </c>
      <c r="CL78" s="37" t="n">
        <v>22970</v>
      </c>
      <c r="CM78" s="37" t="n">
        <v>7823.4621</v>
      </c>
      <c r="CN78" s="37" t="n">
        <v>1000</v>
      </c>
      <c r="CO78" s="37" t="n">
        <v>0</v>
      </c>
      <c r="CP78" s="37" t="n">
        <v>21900</v>
      </c>
      <c r="CQ78" s="37" t="n">
        <v>7823.4621</v>
      </c>
      <c r="CR78" s="37" t="n">
        <v>1000</v>
      </c>
      <c r="CS78" s="37" t="n">
        <v>0</v>
      </c>
      <c r="CT78" s="37" t="n">
        <v>14340</v>
      </c>
      <c r="CU78" s="37" t="n">
        <v>5229.1431</v>
      </c>
      <c r="CV78" s="37" t="n">
        <v>1000</v>
      </c>
      <c r="CW78" s="37" t="n">
        <v>0</v>
      </c>
      <c r="CX78" s="37" t="n">
        <v>78158</v>
      </c>
      <c r="CY78" s="37" t="n">
        <v>38406.55</v>
      </c>
      <c r="CZ78" s="37" t="n">
        <v>0</v>
      </c>
      <c r="DA78" s="37" t="n">
        <v>0</v>
      </c>
      <c r="DB78" s="37" t="n">
        <v>40176</v>
      </c>
      <c r="DC78" s="37" t="n">
        <v>22707.55</v>
      </c>
      <c r="DD78" s="37" t="n">
        <v>0</v>
      </c>
      <c r="DE78" s="37" t="n">
        <v>0</v>
      </c>
      <c r="DF78" s="37" t="n">
        <v>11500</v>
      </c>
      <c r="DG78" s="37" t="n">
        <v>2571</v>
      </c>
      <c r="DH78" s="37" t="n">
        <v>0</v>
      </c>
      <c r="DI78" s="37" t="n">
        <v>0</v>
      </c>
      <c r="DJ78" s="37" t="n">
        <v>35169.253</v>
      </c>
      <c r="DK78" s="37" t="n">
        <v>0</v>
      </c>
      <c r="DL78" s="37" t="n">
        <v>35169.253</v>
      </c>
      <c r="DM78" s="37" t="n">
        <v>0</v>
      </c>
      <c r="DN78" s="37" t="n">
        <v>0</v>
      </c>
      <c r="DO78" s="37" t="n">
        <v>0</v>
      </c>
      <c r="DP78" s="37" t="n">
        <v>0</v>
      </c>
      <c r="DQ78" s="37" t="n">
        <v>0</v>
      </c>
    </row>
    <row r="79" customFormat="false" ht="17.25" hidden="false" customHeight="true" outlineLevel="0" collapsed="false">
      <c r="A79" s="86"/>
      <c r="B79" s="82" t="n">
        <v>70</v>
      </c>
      <c r="C79" s="85" t="s">
        <v>113</v>
      </c>
      <c r="D79" s="84" t="n">
        <f aca="false">F79+H79-DP79</f>
        <v>82322.0454</v>
      </c>
      <c r="E79" s="84" t="n">
        <f aca="false">G79+I79-DQ79</f>
        <v>27434.4351</v>
      </c>
      <c r="F79" s="84" t="n">
        <f aca="false">J79+V79+Z79+AD79+AX79+BJ79+CH79+CL79+CX79+DF79+DL79</f>
        <v>70486.4</v>
      </c>
      <c r="G79" s="84" t="n">
        <f aca="false">K79+W79+AA79+AE79+AY79+BK79+CI79+CM79+CY79+DG79+DM79</f>
        <v>27400.9041</v>
      </c>
      <c r="H79" s="84" t="n">
        <f aca="false">L79+X79+AB79+AF79+AZ79+BL79+CJ79+CN79+CZ79+DH79+DN79</f>
        <v>11835.6454</v>
      </c>
      <c r="I79" s="84" t="n">
        <f aca="false">M79+Y79+AC79+AG79+BA79+BM79+CK79+CO79+DA79+DI79+DO79</f>
        <v>33.531</v>
      </c>
      <c r="J79" s="37" t="n">
        <v>24480</v>
      </c>
      <c r="K79" s="37" t="n">
        <v>10173.043</v>
      </c>
      <c r="L79" s="37" t="n">
        <v>2250</v>
      </c>
      <c r="M79" s="37" t="n">
        <v>459</v>
      </c>
      <c r="N79" s="37" t="n">
        <v>24480</v>
      </c>
      <c r="O79" s="37" t="n">
        <v>10173.043</v>
      </c>
      <c r="P79" s="37" t="n">
        <v>2250</v>
      </c>
      <c r="Q79" s="37" t="n">
        <v>459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1070</v>
      </c>
      <c r="AE79" s="37" t="n">
        <v>528.3975</v>
      </c>
      <c r="AF79" s="37" t="n">
        <v>9585.6454</v>
      </c>
      <c r="AG79" s="37" t="n">
        <v>-425.469</v>
      </c>
      <c r="AH79" s="37" t="n">
        <v>920</v>
      </c>
      <c r="AI79" s="37" t="n">
        <v>528.3975</v>
      </c>
      <c r="AJ79" s="37" t="n">
        <v>8035.6454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150</v>
      </c>
      <c r="AQ79" s="37" t="n">
        <v>0</v>
      </c>
      <c r="AR79" s="37" t="n">
        <v>155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-425.469</v>
      </c>
      <c r="AX79" s="37" t="n">
        <v>4040</v>
      </c>
      <c r="AY79" s="37" t="n">
        <v>1600</v>
      </c>
      <c r="AZ79" s="37" t="n">
        <v>0</v>
      </c>
      <c r="BA79" s="37" t="n">
        <v>0</v>
      </c>
      <c r="BB79" s="37" t="n">
        <v>3840</v>
      </c>
      <c r="BC79" s="37" t="n">
        <v>1600</v>
      </c>
      <c r="BD79" s="37" t="n">
        <v>0</v>
      </c>
      <c r="BE79" s="37" t="n">
        <v>0</v>
      </c>
      <c r="BF79" s="37" t="n">
        <v>200</v>
      </c>
      <c r="BG79" s="37" t="n">
        <v>0</v>
      </c>
      <c r="BH79" s="37" t="n">
        <v>0</v>
      </c>
      <c r="BI79" s="37" t="n">
        <v>0</v>
      </c>
      <c r="BJ79" s="37" t="n">
        <v>2200</v>
      </c>
      <c r="BK79" s="37" t="n">
        <v>1037.8942</v>
      </c>
      <c r="BL79" s="37" t="n">
        <v>0</v>
      </c>
      <c r="BM79" s="37" t="n">
        <v>0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7" t="n">
        <v>0</v>
      </c>
      <c r="BT79" s="37" t="n">
        <v>0</v>
      </c>
      <c r="BU79" s="37" t="n">
        <v>0</v>
      </c>
      <c r="BV79" s="37" t="n">
        <v>0</v>
      </c>
      <c r="BW79" s="37" t="n">
        <v>0</v>
      </c>
      <c r="BX79" s="37" t="n">
        <v>0</v>
      </c>
      <c r="BY79" s="37" t="n">
        <v>0</v>
      </c>
      <c r="BZ79" s="37" t="n">
        <v>2200</v>
      </c>
      <c r="CA79" s="37" t="n">
        <v>1037.8942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0</v>
      </c>
      <c r="CG79" s="37" t="n">
        <v>0</v>
      </c>
      <c r="CH79" s="37" t="n">
        <v>100</v>
      </c>
      <c r="CI79" s="37" t="n">
        <v>0</v>
      </c>
      <c r="CJ79" s="37" t="n">
        <v>0</v>
      </c>
      <c r="CK79" s="37" t="n">
        <v>0</v>
      </c>
      <c r="CL79" s="37" t="n">
        <v>10688</v>
      </c>
      <c r="CM79" s="37" t="n">
        <v>4609.3794</v>
      </c>
      <c r="CN79" s="37" t="n">
        <v>0</v>
      </c>
      <c r="CO79" s="37" t="n">
        <v>0</v>
      </c>
      <c r="CP79" s="37" t="n">
        <v>9488</v>
      </c>
      <c r="CQ79" s="37" t="n">
        <v>4609.3794</v>
      </c>
      <c r="CR79" s="37" t="n">
        <v>0</v>
      </c>
      <c r="CS79" s="37" t="n">
        <v>0</v>
      </c>
      <c r="CT79" s="37" t="n">
        <v>9488</v>
      </c>
      <c r="CU79" s="37" t="n">
        <v>4609.3794</v>
      </c>
      <c r="CV79" s="37" t="n">
        <v>0</v>
      </c>
      <c r="CW79" s="37" t="n">
        <v>0</v>
      </c>
      <c r="CX79" s="37" t="n">
        <v>19350</v>
      </c>
      <c r="CY79" s="37" t="n">
        <v>7602.19</v>
      </c>
      <c r="CZ79" s="37" t="n">
        <v>0</v>
      </c>
      <c r="DA79" s="37" t="n">
        <v>0</v>
      </c>
      <c r="DB79" s="37" t="n">
        <v>17500</v>
      </c>
      <c r="DC79" s="37" t="n">
        <v>6900</v>
      </c>
      <c r="DD79" s="37" t="n">
        <v>0</v>
      </c>
      <c r="DE79" s="37" t="n">
        <v>0</v>
      </c>
      <c r="DF79" s="37" t="n">
        <v>4480</v>
      </c>
      <c r="DG79" s="37" t="n">
        <v>1850</v>
      </c>
      <c r="DH79" s="37" t="n">
        <v>0</v>
      </c>
      <c r="DI79" s="37" t="n">
        <v>0</v>
      </c>
      <c r="DJ79" s="37" t="n">
        <v>4078.4</v>
      </c>
      <c r="DK79" s="37" t="n">
        <v>0</v>
      </c>
      <c r="DL79" s="37" t="n">
        <v>4078.4</v>
      </c>
      <c r="DM79" s="37" t="n">
        <v>0</v>
      </c>
      <c r="DN79" s="37" t="n">
        <v>0</v>
      </c>
      <c r="DO79" s="37" t="n">
        <v>0</v>
      </c>
      <c r="DP79" s="37" t="n">
        <v>0</v>
      </c>
      <c r="DQ79" s="37" t="n">
        <v>0</v>
      </c>
    </row>
    <row r="80" customFormat="false" ht="17.25" hidden="false" customHeight="true" outlineLevel="0" collapsed="false">
      <c r="A80" s="86"/>
      <c r="B80" s="82" t="n">
        <v>71</v>
      </c>
      <c r="C80" s="85" t="s">
        <v>114</v>
      </c>
      <c r="D80" s="84" t="n">
        <f aca="false">F80+H80-DP80</f>
        <v>36036.4966</v>
      </c>
      <c r="E80" s="84" t="n">
        <f aca="false">G80+I80-DQ80</f>
        <v>13601.5621</v>
      </c>
      <c r="F80" s="84" t="n">
        <f aca="false">J80+V80+Z80+AD80+AX80+BJ80+CH80+CL80+CX80+DF80+DL80</f>
        <v>32065.8</v>
      </c>
      <c r="G80" s="84" t="n">
        <f aca="false">K80+W80+AA80+AE80+AY80+BK80+CI80+CM80+CY80+DG80+DM80</f>
        <v>11870.392</v>
      </c>
      <c r="H80" s="84" t="n">
        <f aca="false">L80+X80+AB80+AF80+AZ80+BL80+CJ80+CN80+CZ80+DH80+DN80</f>
        <v>3970.6966</v>
      </c>
      <c r="I80" s="84" t="n">
        <f aca="false">M80+Y80+AC80+AG80+BA80+BM80+CK80+CO80+DA80+DI80+DO80</f>
        <v>1731.1701</v>
      </c>
      <c r="J80" s="37" t="n">
        <v>17787</v>
      </c>
      <c r="K80" s="37" t="n">
        <v>7591.747</v>
      </c>
      <c r="L80" s="37" t="n">
        <v>450</v>
      </c>
      <c r="M80" s="37" t="n">
        <v>0</v>
      </c>
      <c r="N80" s="37" t="n">
        <v>15722</v>
      </c>
      <c r="O80" s="37" t="n">
        <v>6857.347</v>
      </c>
      <c r="P80" s="37" t="n">
        <v>450</v>
      </c>
      <c r="Q80" s="37" t="n">
        <v>0</v>
      </c>
      <c r="R80" s="37" t="n">
        <v>2065</v>
      </c>
      <c r="S80" s="37" t="n">
        <v>734.4</v>
      </c>
      <c r="T80" s="37" t="n">
        <v>0</v>
      </c>
      <c r="U80" s="37" t="n">
        <v>0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900</v>
      </c>
      <c r="AE80" s="37" t="n">
        <v>275</v>
      </c>
      <c r="AF80" s="37" t="n">
        <v>1170.6966</v>
      </c>
      <c r="AG80" s="37" t="n">
        <v>741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900</v>
      </c>
      <c r="AQ80" s="37" t="n">
        <v>275</v>
      </c>
      <c r="AR80" s="37" t="n">
        <v>2775.6966</v>
      </c>
      <c r="AS80" s="37" t="n">
        <v>2346</v>
      </c>
      <c r="AT80" s="37" t="n">
        <v>0</v>
      </c>
      <c r="AU80" s="37" t="n">
        <v>0</v>
      </c>
      <c r="AV80" s="37" t="n">
        <v>-1605</v>
      </c>
      <c r="AW80" s="37" t="n">
        <v>-1605</v>
      </c>
      <c r="AX80" s="37" t="n">
        <v>1380</v>
      </c>
      <c r="AY80" s="37" t="n">
        <v>559</v>
      </c>
      <c r="AZ80" s="37" t="n">
        <v>0</v>
      </c>
      <c r="BA80" s="37" t="n">
        <v>0</v>
      </c>
      <c r="BB80" s="37" t="n">
        <v>1380</v>
      </c>
      <c r="BC80" s="37" t="n">
        <v>559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37" t="n">
        <v>1600</v>
      </c>
      <c r="BK80" s="37" t="n">
        <v>635.545</v>
      </c>
      <c r="BL80" s="37" t="n">
        <v>1350</v>
      </c>
      <c r="BM80" s="37" t="n">
        <v>990.1701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n">
        <v>0</v>
      </c>
      <c r="BS80" s="37" t="n">
        <v>0</v>
      </c>
      <c r="BT80" s="37" t="n">
        <v>0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1600</v>
      </c>
      <c r="CA80" s="37" t="n">
        <v>635.545</v>
      </c>
      <c r="CB80" s="37" t="n">
        <v>1350</v>
      </c>
      <c r="CC80" s="37" t="n">
        <v>990.1701</v>
      </c>
      <c r="CD80" s="37" t="n">
        <v>0</v>
      </c>
      <c r="CE80" s="37" t="n">
        <v>0</v>
      </c>
      <c r="CF80" s="37" t="n">
        <v>0</v>
      </c>
      <c r="CG80" s="37" t="n">
        <v>0</v>
      </c>
      <c r="CH80" s="37" t="n">
        <v>0</v>
      </c>
      <c r="CI80" s="37" t="n">
        <v>0</v>
      </c>
      <c r="CJ80" s="37" t="n">
        <v>0</v>
      </c>
      <c r="CK80" s="37" t="n">
        <v>0</v>
      </c>
      <c r="CL80" s="37" t="n">
        <v>250</v>
      </c>
      <c r="CM80" s="37" t="n">
        <v>0</v>
      </c>
      <c r="CN80" s="37" t="n">
        <v>1000</v>
      </c>
      <c r="CO80" s="37" t="n">
        <v>0</v>
      </c>
      <c r="CP80" s="37" t="n">
        <v>250</v>
      </c>
      <c r="CQ80" s="37" t="n">
        <v>0</v>
      </c>
      <c r="CR80" s="37" t="n">
        <v>1000</v>
      </c>
      <c r="CS80" s="37" t="n">
        <v>0</v>
      </c>
      <c r="CT80" s="37" t="n">
        <v>0</v>
      </c>
      <c r="CU80" s="37" t="n">
        <v>0</v>
      </c>
      <c r="CV80" s="37" t="n">
        <v>0</v>
      </c>
      <c r="CW80" s="37" t="n">
        <v>0</v>
      </c>
      <c r="CX80" s="37" t="n">
        <v>5768.1</v>
      </c>
      <c r="CY80" s="37" t="n">
        <v>2479.1</v>
      </c>
      <c r="CZ80" s="37" t="n">
        <v>0</v>
      </c>
      <c r="DA80" s="37" t="n">
        <v>0</v>
      </c>
      <c r="DB80" s="37" t="n">
        <v>5768.1</v>
      </c>
      <c r="DC80" s="37" t="n">
        <v>2479.1</v>
      </c>
      <c r="DD80" s="37" t="n">
        <v>0</v>
      </c>
      <c r="DE80" s="37" t="n">
        <v>0</v>
      </c>
      <c r="DF80" s="37" t="n">
        <v>1900</v>
      </c>
      <c r="DG80" s="37" t="n">
        <v>330</v>
      </c>
      <c r="DH80" s="37" t="n">
        <v>0</v>
      </c>
      <c r="DI80" s="37" t="n">
        <v>0</v>
      </c>
      <c r="DJ80" s="37" t="n">
        <v>2480.7</v>
      </c>
      <c r="DK80" s="37" t="n">
        <v>0</v>
      </c>
      <c r="DL80" s="37" t="n">
        <v>2480.7</v>
      </c>
      <c r="DM80" s="37" t="n">
        <v>0</v>
      </c>
      <c r="DN80" s="37" t="n">
        <v>0</v>
      </c>
      <c r="DO80" s="37" t="n">
        <v>0</v>
      </c>
      <c r="DP80" s="37" t="n">
        <v>0</v>
      </c>
      <c r="DQ80" s="37" t="n">
        <v>0</v>
      </c>
    </row>
    <row r="81" customFormat="false" ht="17.25" hidden="false" customHeight="true" outlineLevel="0" collapsed="false">
      <c r="A81" s="86"/>
      <c r="B81" s="82" t="n">
        <v>72</v>
      </c>
      <c r="C81" s="85" t="s">
        <v>115</v>
      </c>
      <c r="D81" s="84" t="n">
        <f aca="false">F81+H81-DP81</f>
        <v>29057.3064</v>
      </c>
      <c r="E81" s="84" t="n">
        <f aca="false">G81+I81-DQ81</f>
        <v>10584.9365</v>
      </c>
      <c r="F81" s="84" t="n">
        <f aca="false">J81+V81+Z81+AD81+AX81+BJ81+CH81+CL81+CX81+DF81+DL81</f>
        <v>24691.8</v>
      </c>
      <c r="G81" s="84" t="n">
        <f aca="false">K81+W81+AA81+AE81+AY81+BK81+CI81+CM81+CY81+DG81+DM81</f>
        <v>7830.6485</v>
      </c>
      <c r="H81" s="84" t="n">
        <f aca="false">L81+X81+AB81+AF81+AZ81+BL81+CJ81+CN81+CZ81+DH81+DN81</f>
        <v>4365.5064</v>
      </c>
      <c r="I81" s="84" t="n">
        <f aca="false">M81+Y81+AC81+AG81+BA81+BM81+CK81+CO81+DA81+DI81+DO81</f>
        <v>2754.288</v>
      </c>
      <c r="J81" s="37" t="n">
        <v>17240.2</v>
      </c>
      <c r="K81" s="37" t="n">
        <v>7062.7805</v>
      </c>
      <c r="L81" s="37" t="n">
        <v>590</v>
      </c>
      <c r="M81" s="37" t="n">
        <v>157</v>
      </c>
      <c r="N81" s="37" t="n">
        <v>16940.2</v>
      </c>
      <c r="O81" s="37" t="n">
        <v>7005.7805</v>
      </c>
      <c r="P81" s="37" t="n">
        <v>590</v>
      </c>
      <c r="Q81" s="37" t="n">
        <v>157</v>
      </c>
      <c r="R81" s="37" t="n">
        <v>300</v>
      </c>
      <c r="S81" s="37" t="n">
        <v>57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200</v>
      </c>
      <c r="AE81" s="37" t="n">
        <v>50</v>
      </c>
      <c r="AF81" s="37" t="n">
        <v>-282.712</v>
      </c>
      <c r="AG81" s="37" t="n">
        <v>-352.712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0</v>
      </c>
      <c r="AQ81" s="37" t="n">
        <v>0</v>
      </c>
      <c r="AR81" s="37" t="n">
        <v>250</v>
      </c>
      <c r="AS81" s="37" t="n">
        <v>180</v>
      </c>
      <c r="AT81" s="37" t="n">
        <v>0</v>
      </c>
      <c r="AU81" s="37" t="n">
        <v>0</v>
      </c>
      <c r="AV81" s="37" t="n">
        <v>-532.712</v>
      </c>
      <c r="AW81" s="37" t="n">
        <v>-532.712</v>
      </c>
      <c r="AX81" s="37" t="n">
        <v>996</v>
      </c>
      <c r="AY81" s="37" t="n">
        <v>498</v>
      </c>
      <c r="AZ81" s="37" t="n">
        <v>0</v>
      </c>
      <c r="BA81" s="37" t="n">
        <v>0</v>
      </c>
      <c r="BB81" s="37" t="n">
        <v>996</v>
      </c>
      <c r="BC81" s="37" t="n">
        <v>498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37" t="n">
        <v>350</v>
      </c>
      <c r="BK81" s="37" t="n">
        <v>52.868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0</v>
      </c>
      <c r="BS81" s="37" t="n">
        <v>0</v>
      </c>
      <c r="BT81" s="37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200</v>
      </c>
      <c r="CA81" s="37" t="n">
        <v>29</v>
      </c>
      <c r="CB81" s="37" t="n">
        <v>0</v>
      </c>
      <c r="CC81" s="37" t="n">
        <v>0</v>
      </c>
      <c r="CD81" s="37" t="n">
        <v>150</v>
      </c>
      <c r="CE81" s="37" t="n">
        <v>23.868</v>
      </c>
      <c r="CF81" s="37" t="n">
        <v>0</v>
      </c>
      <c r="CG81" s="37" t="n">
        <v>0</v>
      </c>
      <c r="CH81" s="37" t="n">
        <v>0</v>
      </c>
      <c r="CI81" s="37" t="n">
        <v>0</v>
      </c>
      <c r="CJ81" s="37" t="n">
        <v>0</v>
      </c>
      <c r="CK81" s="37" t="n">
        <v>0</v>
      </c>
      <c r="CL81" s="37" t="n">
        <v>200</v>
      </c>
      <c r="CM81" s="37" t="n">
        <v>0</v>
      </c>
      <c r="CN81" s="37" t="n">
        <v>4058.2184</v>
      </c>
      <c r="CO81" s="37" t="n">
        <v>2950</v>
      </c>
      <c r="CP81" s="37" t="n">
        <v>0</v>
      </c>
      <c r="CQ81" s="37" t="n">
        <v>0</v>
      </c>
      <c r="CR81" s="37" t="n">
        <v>0</v>
      </c>
      <c r="CS81" s="37" t="n">
        <v>0</v>
      </c>
      <c r="CT81" s="37" t="n">
        <v>0</v>
      </c>
      <c r="CU81" s="37" t="n">
        <v>0</v>
      </c>
      <c r="CV81" s="37" t="n">
        <v>0</v>
      </c>
      <c r="CW81" s="37" t="n">
        <v>0</v>
      </c>
      <c r="CX81" s="37" t="n">
        <v>100</v>
      </c>
      <c r="CY81" s="37" t="n">
        <v>0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1770</v>
      </c>
      <c r="DG81" s="37" t="n">
        <v>167</v>
      </c>
      <c r="DH81" s="37" t="n">
        <v>0</v>
      </c>
      <c r="DI81" s="37" t="n">
        <v>0</v>
      </c>
      <c r="DJ81" s="37" t="n">
        <v>3835.6</v>
      </c>
      <c r="DK81" s="37" t="n">
        <v>0</v>
      </c>
      <c r="DL81" s="37" t="n">
        <v>3835.6</v>
      </c>
      <c r="DM81" s="37" t="n">
        <v>0</v>
      </c>
      <c r="DN81" s="37" t="n">
        <v>0</v>
      </c>
      <c r="DO81" s="37" t="n">
        <v>0</v>
      </c>
      <c r="DP81" s="37" t="n">
        <v>0</v>
      </c>
      <c r="DQ81" s="37" t="n">
        <v>0</v>
      </c>
    </row>
    <row r="82" customFormat="false" ht="17.25" hidden="false" customHeight="true" outlineLevel="0" collapsed="false">
      <c r="A82" s="86"/>
      <c r="B82" s="82" t="n">
        <v>73</v>
      </c>
      <c r="C82" s="85" t="s">
        <v>116</v>
      </c>
      <c r="D82" s="84" t="n">
        <f aca="false">F82+H82-DP82</f>
        <v>168501.3283</v>
      </c>
      <c r="E82" s="84" t="n">
        <f aca="false">G82+I82-DQ82</f>
        <v>77818.4532</v>
      </c>
      <c r="F82" s="84" t="n">
        <f aca="false">J82+V82+Z82+AD82+AX82+BJ82+CH82+CL82+CX82+DF82+DL82</f>
        <v>148552.8</v>
      </c>
      <c r="G82" s="84" t="n">
        <f aca="false">K82+W82+AA82+AE82+AY82+BK82+CI82+CM82+CY82+DG82+DM82</f>
        <v>60833.4252</v>
      </c>
      <c r="H82" s="84" t="n">
        <f aca="false">L82+X82+AB82+AF82+AZ82+BL82+CJ82+CN82+CZ82+DH82+DN82</f>
        <v>19948.5283</v>
      </c>
      <c r="I82" s="84" t="n">
        <f aca="false">M82+Y82+AC82+AG82+BA82+BM82+CK82+CO82+DA82+DI82+DO82</f>
        <v>16985.028</v>
      </c>
      <c r="J82" s="37" t="n">
        <v>53470</v>
      </c>
      <c r="K82" s="37" t="n">
        <v>20395.4182</v>
      </c>
      <c r="L82" s="37" t="n">
        <v>4050</v>
      </c>
      <c r="M82" s="37" t="n">
        <v>2793</v>
      </c>
      <c r="N82" s="37" t="n">
        <v>52370</v>
      </c>
      <c r="O82" s="37" t="n">
        <v>20395.4182</v>
      </c>
      <c r="P82" s="37" t="n">
        <v>4050</v>
      </c>
      <c r="Q82" s="37" t="n">
        <v>2793</v>
      </c>
      <c r="R82" s="37" t="n">
        <v>400</v>
      </c>
      <c r="S82" s="37" t="n">
        <v>0</v>
      </c>
      <c r="T82" s="37" t="n">
        <v>0</v>
      </c>
      <c r="U82" s="37" t="n">
        <v>0</v>
      </c>
      <c r="V82" s="37" t="n">
        <v>0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0</v>
      </c>
      <c r="AB82" s="37" t="n">
        <v>0</v>
      </c>
      <c r="AC82" s="37" t="n">
        <v>0</v>
      </c>
      <c r="AD82" s="37" t="n">
        <v>1000</v>
      </c>
      <c r="AE82" s="37" t="n">
        <v>955</v>
      </c>
      <c r="AF82" s="37" t="n">
        <v>-1308</v>
      </c>
      <c r="AG82" s="37" t="n">
        <v>1053.768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37" t="n">
        <v>1000</v>
      </c>
      <c r="AQ82" s="37" t="n">
        <v>955</v>
      </c>
      <c r="AR82" s="37" t="n">
        <v>1692</v>
      </c>
      <c r="AS82" s="37" t="n">
        <v>1591.768</v>
      </c>
      <c r="AT82" s="37" t="n">
        <v>0</v>
      </c>
      <c r="AU82" s="37" t="n">
        <v>0</v>
      </c>
      <c r="AV82" s="37" t="n">
        <v>-3000</v>
      </c>
      <c r="AW82" s="37" t="n">
        <v>-538</v>
      </c>
      <c r="AX82" s="37" t="n">
        <v>8900</v>
      </c>
      <c r="AY82" s="37" t="n">
        <v>3343</v>
      </c>
      <c r="AZ82" s="37" t="n">
        <v>0</v>
      </c>
      <c r="BA82" s="37" t="n">
        <v>0</v>
      </c>
      <c r="BB82" s="37" t="n">
        <v>8900</v>
      </c>
      <c r="BC82" s="37" t="n">
        <v>3343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12300</v>
      </c>
      <c r="BM82" s="37" t="n">
        <v>10008.26</v>
      </c>
      <c r="BN82" s="37" t="n">
        <v>0</v>
      </c>
      <c r="BO82" s="37" t="n">
        <v>0</v>
      </c>
      <c r="BP82" s="37" t="n">
        <v>0</v>
      </c>
      <c r="BQ82" s="37" t="n">
        <v>0</v>
      </c>
      <c r="BR82" s="37" t="n">
        <v>0</v>
      </c>
      <c r="BS82" s="37" t="n">
        <v>0</v>
      </c>
      <c r="BT82" s="37" t="n">
        <v>0</v>
      </c>
      <c r="BU82" s="37" t="n">
        <v>0</v>
      </c>
      <c r="BV82" s="37" t="n">
        <v>0</v>
      </c>
      <c r="BW82" s="37" t="n">
        <v>0</v>
      </c>
      <c r="BX82" s="37" t="n">
        <v>0</v>
      </c>
      <c r="BY82" s="37" t="n">
        <v>0</v>
      </c>
      <c r="BZ82" s="37" t="n">
        <v>0</v>
      </c>
      <c r="CA82" s="37" t="n">
        <v>0</v>
      </c>
      <c r="CB82" s="37" t="n">
        <v>6950</v>
      </c>
      <c r="CC82" s="37" t="n">
        <v>4919.29</v>
      </c>
      <c r="CD82" s="37" t="n">
        <v>0</v>
      </c>
      <c r="CE82" s="37" t="n">
        <v>0</v>
      </c>
      <c r="CF82" s="37" t="n">
        <v>5350</v>
      </c>
      <c r="CG82" s="37" t="n">
        <v>5088.97</v>
      </c>
      <c r="CH82" s="37" t="n">
        <v>950</v>
      </c>
      <c r="CI82" s="37" t="n">
        <v>950</v>
      </c>
      <c r="CJ82" s="37" t="n">
        <v>0</v>
      </c>
      <c r="CK82" s="37" t="n">
        <v>0</v>
      </c>
      <c r="CL82" s="37" t="n">
        <v>1580</v>
      </c>
      <c r="CM82" s="37" t="n">
        <v>768.9</v>
      </c>
      <c r="CN82" s="37" t="n">
        <v>2050</v>
      </c>
      <c r="CO82" s="37" t="n">
        <v>1970</v>
      </c>
      <c r="CP82" s="37" t="n">
        <v>980</v>
      </c>
      <c r="CQ82" s="37" t="n">
        <v>768.9</v>
      </c>
      <c r="CR82" s="37" t="n">
        <v>2050</v>
      </c>
      <c r="CS82" s="37" t="n">
        <v>1970</v>
      </c>
      <c r="CT82" s="37" t="n">
        <v>0</v>
      </c>
      <c r="CU82" s="37" t="n">
        <v>0</v>
      </c>
      <c r="CV82" s="37" t="n">
        <v>0</v>
      </c>
      <c r="CW82" s="37" t="n">
        <v>0</v>
      </c>
      <c r="CX82" s="37" t="n">
        <v>64082</v>
      </c>
      <c r="CY82" s="37" t="n">
        <v>26566.107</v>
      </c>
      <c r="CZ82" s="37" t="n">
        <v>2856.5283</v>
      </c>
      <c r="DA82" s="37" t="n">
        <v>1160</v>
      </c>
      <c r="DB82" s="37" t="n">
        <v>36982</v>
      </c>
      <c r="DC82" s="37" t="n">
        <v>15816.107</v>
      </c>
      <c r="DD82" s="37" t="n">
        <v>0</v>
      </c>
      <c r="DE82" s="37" t="n">
        <v>0</v>
      </c>
      <c r="DF82" s="37" t="n">
        <v>16440</v>
      </c>
      <c r="DG82" s="37" t="n">
        <v>7855</v>
      </c>
      <c r="DH82" s="37" t="n">
        <v>0</v>
      </c>
      <c r="DI82" s="37" t="n">
        <v>0</v>
      </c>
      <c r="DJ82" s="37" t="n">
        <v>2130.8</v>
      </c>
      <c r="DK82" s="37" t="n">
        <v>0</v>
      </c>
      <c r="DL82" s="37" t="n">
        <v>2130.8</v>
      </c>
      <c r="DM82" s="37" t="n">
        <v>0</v>
      </c>
      <c r="DN82" s="37" t="n">
        <v>0</v>
      </c>
      <c r="DO82" s="37" t="n">
        <v>0</v>
      </c>
      <c r="DP82" s="37" t="n">
        <v>0</v>
      </c>
      <c r="DQ82" s="37" t="n">
        <v>0</v>
      </c>
    </row>
    <row r="83" customFormat="false" ht="17.25" hidden="false" customHeight="true" outlineLevel="0" collapsed="false">
      <c r="A83" s="86"/>
      <c r="B83" s="82" t="n">
        <v>74</v>
      </c>
      <c r="C83" s="85" t="s">
        <v>117</v>
      </c>
      <c r="D83" s="84" t="n">
        <f aca="false">F83+H83-DP83</f>
        <v>231659.744</v>
      </c>
      <c r="E83" s="84" t="n">
        <f aca="false">G83+I83-DQ83</f>
        <v>81473.6193</v>
      </c>
      <c r="F83" s="84" t="n">
        <f aca="false">J83+V83+Z83+AD83+AX83+BJ83+CH83+CL83+CX83+DF83+DL83</f>
        <v>165760.4</v>
      </c>
      <c r="G83" s="84" t="n">
        <f aca="false">K83+W83+AA83+AE83+AY83+BK83+CI83+CM83+CY83+DG83+DM83</f>
        <v>50367.2863</v>
      </c>
      <c r="H83" s="84" t="n">
        <f aca="false">L83+X83+AB83+AF83+AZ83+BL83+CJ83+CN83+CZ83+DH83+DN83</f>
        <v>85899.344</v>
      </c>
      <c r="I83" s="84" t="n">
        <f aca="false">M83+Y83+AC83+AG83+BA83+BM83+CK83+CO83+DA83+DI83+DO83</f>
        <v>31106.333</v>
      </c>
      <c r="J83" s="37" t="n">
        <v>52540</v>
      </c>
      <c r="K83" s="37" t="n">
        <v>22818.7304</v>
      </c>
      <c r="L83" s="37" t="n">
        <v>1600</v>
      </c>
      <c r="M83" s="37" t="n">
        <v>398.123</v>
      </c>
      <c r="N83" s="37" t="n">
        <v>52290</v>
      </c>
      <c r="O83" s="37" t="n">
        <v>22818.7304</v>
      </c>
      <c r="P83" s="37" t="n">
        <v>1600</v>
      </c>
      <c r="Q83" s="37" t="n">
        <v>398.123</v>
      </c>
      <c r="R83" s="37" t="n">
        <v>25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37" t="n">
        <v>74849.344</v>
      </c>
      <c r="AG83" s="37" t="n">
        <v>28142.21</v>
      </c>
      <c r="AH83" s="37" t="n">
        <v>0</v>
      </c>
      <c r="AI83" s="37" t="n">
        <v>0</v>
      </c>
      <c r="AJ83" s="37" t="n">
        <v>2150</v>
      </c>
      <c r="AK83" s="37" t="n">
        <v>1910.2</v>
      </c>
      <c r="AL83" s="37" t="n">
        <v>0</v>
      </c>
      <c r="AM83" s="37" t="n">
        <v>0</v>
      </c>
      <c r="AN83" s="37" t="n">
        <v>0</v>
      </c>
      <c r="AO83" s="37" t="n">
        <v>0</v>
      </c>
      <c r="AP83" s="37" t="n">
        <v>0</v>
      </c>
      <c r="AQ83" s="37" t="n">
        <v>0</v>
      </c>
      <c r="AR83" s="37" t="n">
        <v>72699.344</v>
      </c>
      <c r="AS83" s="37" t="n">
        <v>27768.559</v>
      </c>
      <c r="AT83" s="37" t="n">
        <v>0</v>
      </c>
      <c r="AU83" s="37" t="n">
        <v>0</v>
      </c>
      <c r="AV83" s="37" t="n">
        <v>0</v>
      </c>
      <c r="AW83" s="37" t="n">
        <v>-1536.549</v>
      </c>
      <c r="AX83" s="37" t="n">
        <v>9300</v>
      </c>
      <c r="AY83" s="37" t="n">
        <v>4326</v>
      </c>
      <c r="AZ83" s="37" t="n">
        <v>0</v>
      </c>
      <c r="BA83" s="37" t="n">
        <v>0</v>
      </c>
      <c r="BB83" s="37" t="n">
        <v>9000</v>
      </c>
      <c r="BC83" s="37" t="n">
        <v>4026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5200</v>
      </c>
      <c r="BK83" s="37" t="n">
        <v>1596.6852</v>
      </c>
      <c r="BL83" s="37" t="n">
        <v>3200</v>
      </c>
      <c r="BM83" s="37" t="n">
        <v>2056</v>
      </c>
      <c r="BN83" s="37" t="n">
        <v>0</v>
      </c>
      <c r="BO83" s="37" t="n">
        <v>0</v>
      </c>
      <c r="BP83" s="37" t="n">
        <v>0</v>
      </c>
      <c r="BQ83" s="37" t="n">
        <v>0</v>
      </c>
      <c r="BR83" s="37" t="n">
        <v>0</v>
      </c>
      <c r="BS83" s="37" t="n">
        <v>0</v>
      </c>
      <c r="BT83" s="37" t="n">
        <v>0</v>
      </c>
      <c r="BU83" s="37" t="n">
        <v>0</v>
      </c>
      <c r="BV83" s="37" t="n">
        <v>0</v>
      </c>
      <c r="BW83" s="37" t="n">
        <v>0</v>
      </c>
      <c r="BX83" s="37" t="n">
        <v>0</v>
      </c>
      <c r="BY83" s="37" t="n">
        <v>0</v>
      </c>
      <c r="BZ83" s="37" t="n">
        <v>4950</v>
      </c>
      <c r="CA83" s="37" t="n">
        <v>1582.1502</v>
      </c>
      <c r="CB83" s="37" t="n">
        <v>3200</v>
      </c>
      <c r="CC83" s="37" t="n">
        <v>2056</v>
      </c>
      <c r="CD83" s="37" t="n">
        <v>250</v>
      </c>
      <c r="CE83" s="37" t="n">
        <v>14.535</v>
      </c>
      <c r="CF83" s="37" t="n">
        <v>0</v>
      </c>
      <c r="CG83" s="37" t="n">
        <v>0</v>
      </c>
      <c r="CH83" s="37" t="n">
        <v>200</v>
      </c>
      <c r="CI83" s="37" t="n">
        <v>0</v>
      </c>
      <c r="CJ83" s="37" t="n">
        <v>0</v>
      </c>
      <c r="CK83" s="37" t="n">
        <v>0</v>
      </c>
      <c r="CL83" s="37" t="n">
        <v>5650</v>
      </c>
      <c r="CM83" s="37" t="n">
        <v>2330.43</v>
      </c>
      <c r="CN83" s="37" t="n">
        <v>0</v>
      </c>
      <c r="CO83" s="37" t="n">
        <v>0</v>
      </c>
      <c r="CP83" s="37" t="n">
        <v>4300</v>
      </c>
      <c r="CQ83" s="37" t="n">
        <v>2130</v>
      </c>
      <c r="CR83" s="37" t="n">
        <v>0</v>
      </c>
      <c r="CS83" s="37" t="n">
        <v>0</v>
      </c>
      <c r="CT83" s="37" t="n">
        <v>1440</v>
      </c>
      <c r="CU83" s="37" t="n">
        <v>720</v>
      </c>
      <c r="CV83" s="37" t="n">
        <v>0</v>
      </c>
      <c r="CW83" s="37" t="n">
        <v>0</v>
      </c>
      <c r="CX83" s="37" t="n">
        <v>55480</v>
      </c>
      <c r="CY83" s="37" t="n">
        <v>13803.4407</v>
      </c>
      <c r="CZ83" s="37" t="n">
        <v>6250</v>
      </c>
      <c r="DA83" s="37" t="n">
        <v>510</v>
      </c>
      <c r="DB83" s="37" t="n">
        <v>50080</v>
      </c>
      <c r="DC83" s="37" t="n">
        <v>11900</v>
      </c>
      <c r="DD83" s="37" t="n">
        <v>2000</v>
      </c>
      <c r="DE83" s="37" t="n">
        <v>300</v>
      </c>
      <c r="DF83" s="37" t="n">
        <v>12000</v>
      </c>
      <c r="DG83" s="37" t="n">
        <v>5492</v>
      </c>
      <c r="DH83" s="37" t="n">
        <v>0</v>
      </c>
      <c r="DI83" s="37" t="n">
        <v>0</v>
      </c>
      <c r="DJ83" s="37" t="n">
        <v>5390.4</v>
      </c>
      <c r="DK83" s="37" t="n">
        <v>0</v>
      </c>
      <c r="DL83" s="37" t="n">
        <v>25390.4</v>
      </c>
      <c r="DM83" s="37" t="n">
        <v>0</v>
      </c>
      <c r="DN83" s="37" t="n">
        <v>0</v>
      </c>
      <c r="DO83" s="37" t="n">
        <v>0</v>
      </c>
      <c r="DP83" s="37" t="n">
        <v>20000</v>
      </c>
      <c r="DQ83" s="37" t="n">
        <v>0</v>
      </c>
    </row>
    <row r="84" customFormat="false" ht="17.25" hidden="false" customHeight="true" outlineLevel="0" collapsed="false">
      <c r="A84" s="86"/>
      <c r="B84" s="82" t="n">
        <v>75</v>
      </c>
      <c r="C84" s="85" t="s">
        <v>118</v>
      </c>
      <c r="D84" s="84" t="n">
        <f aca="false">F84+H84-DP84</f>
        <v>171028.5086</v>
      </c>
      <c r="E84" s="84" t="n">
        <f aca="false">G84+I84-DQ84</f>
        <v>26958.0901</v>
      </c>
      <c r="F84" s="84" t="n">
        <f aca="false">J84+V84+Z84+AD84+AX84+BJ84+CH84+CL84+CX84+DF84+DL84</f>
        <v>87440.8</v>
      </c>
      <c r="G84" s="84" t="n">
        <f aca="false">K84+W84+AA84+AE84+AY84+BK84+CI84+CM84+CY84+DG84+DM84</f>
        <v>28259.0091</v>
      </c>
      <c r="H84" s="84" t="n">
        <f aca="false">L84+X84+AB84+AF84+AZ84+BL84+CJ84+CN84+CZ84+DH84+DN84</f>
        <v>83587.7086</v>
      </c>
      <c r="I84" s="84" t="n">
        <f aca="false">M84+Y84+AC84+AG84+BA84+BM84+CK84+CO84+DA84+DI84+DO84</f>
        <v>-1300.919</v>
      </c>
      <c r="J84" s="37" t="n">
        <v>36020</v>
      </c>
      <c r="K84" s="37" t="n">
        <v>14516.6072</v>
      </c>
      <c r="L84" s="37" t="n">
        <v>4100</v>
      </c>
      <c r="M84" s="37" t="n">
        <v>1590</v>
      </c>
      <c r="N84" s="37" t="n">
        <v>35620</v>
      </c>
      <c r="O84" s="37" t="n">
        <v>14350.6072</v>
      </c>
      <c r="P84" s="37" t="n">
        <v>2600</v>
      </c>
      <c r="Q84" s="37" t="n">
        <v>332</v>
      </c>
      <c r="R84" s="37" t="n">
        <v>400</v>
      </c>
      <c r="S84" s="37" t="n">
        <v>166</v>
      </c>
      <c r="T84" s="37" t="n">
        <v>500</v>
      </c>
      <c r="U84" s="37" t="n">
        <v>30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2500</v>
      </c>
      <c r="AE84" s="37" t="n">
        <v>1425</v>
      </c>
      <c r="AF84" s="37" t="n">
        <v>58250</v>
      </c>
      <c r="AG84" s="37" t="n">
        <v>-4226.449</v>
      </c>
      <c r="AH84" s="37" t="n">
        <v>1300</v>
      </c>
      <c r="AI84" s="37" t="n">
        <v>475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1050</v>
      </c>
      <c r="AO84" s="37" t="n">
        <v>0</v>
      </c>
      <c r="AP84" s="37" t="n">
        <v>1200</v>
      </c>
      <c r="AQ84" s="37" t="n">
        <v>950</v>
      </c>
      <c r="AR84" s="37" t="n">
        <v>57200</v>
      </c>
      <c r="AS84" s="37" t="n">
        <v>5297</v>
      </c>
      <c r="AT84" s="37" t="n">
        <v>0</v>
      </c>
      <c r="AU84" s="37" t="n">
        <v>0</v>
      </c>
      <c r="AV84" s="37" t="n">
        <v>0</v>
      </c>
      <c r="AW84" s="37" t="n">
        <v>-9523.449</v>
      </c>
      <c r="AX84" s="37" t="n">
        <v>5869</v>
      </c>
      <c r="AY84" s="37" t="n">
        <v>1701.5975</v>
      </c>
      <c r="AZ84" s="37" t="n">
        <v>0</v>
      </c>
      <c r="BA84" s="37" t="n">
        <v>0</v>
      </c>
      <c r="BB84" s="37" t="n">
        <v>4102</v>
      </c>
      <c r="BC84" s="37" t="n">
        <v>1601.6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2100</v>
      </c>
      <c r="BK84" s="37" t="n">
        <v>474.3824</v>
      </c>
      <c r="BL84" s="37" t="n">
        <v>1405.53</v>
      </c>
      <c r="BM84" s="37" t="n">
        <v>1335.53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0</v>
      </c>
      <c r="BS84" s="37" t="n">
        <v>0</v>
      </c>
      <c r="BT84" s="37" t="n">
        <v>0</v>
      </c>
      <c r="BU84" s="37" t="n">
        <v>0</v>
      </c>
      <c r="BV84" s="37" t="n">
        <v>0</v>
      </c>
      <c r="BW84" s="37" t="n">
        <v>0</v>
      </c>
      <c r="BX84" s="37" t="n">
        <v>0</v>
      </c>
      <c r="BY84" s="37" t="n">
        <v>0</v>
      </c>
      <c r="BZ84" s="37" t="n">
        <v>2100</v>
      </c>
      <c r="CA84" s="37" t="n">
        <v>474.3824</v>
      </c>
      <c r="CB84" s="37" t="n">
        <v>1405.53</v>
      </c>
      <c r="CC84" s="37" t="n">
        <v>1335.53</v>
      </c>
      <c r="CD84" s="37" t="n">
        <v>0</v>
      </c>
      <c r="CE84" s="37" t="n">
        <v>0</v>
      </c>
      <c r="CF84" s="37" t="n">
        <v>0</v>
      </c>
      <c r="CG84" s="37" t="n">
        <v>0</v>
      </c>
      <c r="CH84" s="37" t="n">
        <v>0</v>
      </c>
      <c r="CI84" s="37" t="n">
        <v>0</v>
      </c>
      <c r="CJ84" s="37" t="n">
        <v>0</v>
      </c>
      <c r="CK84" s="37" t="n">
        <v>0</v>
      </c>
      <c r="CL84" s="37" t="n">
        <v>3848</v>
      </c>
      <c r="CM84" s="37" t="n">
        <v>1381.7</v>
      </c>
      <c r="CN84" s="37" t="n">
        <v>1000</v>
      </c>
      <c r="CO84" s="37" t="n">
        <v>0</v>
      </c>
      <c r="CP84" s="37" t="n">
        <v>3548</v>
      </c>
      <c r="CQ84" s="37" t="n">
        <v>1381.7</v>
      </c>
      <c r="CR84" s="37" t="n">
        <v>0</v>
      </c>
      <c r="CS84" s="37" t="n">
        <v>0</v>
      </c>
      <c r="CT84" s="37" t="n">
        <v>0</v>
      </c>
      <c r="CU84" s="37" t="n">
        <v>0</v>
      </c>
      <c r="CV84" s="37" t="n">
        <v>0</v>
      </c>
      <c r="CW84" s="37" t="n">
        <v>0</v>
      </c>
      <c r="CX84" s="37" t="n">
        <v>17400</v>
      </c>
      <c r="CY84" s="37" t="n">
        <v>7119.722</v>
      </c>
      <c r="CZ84" s="37" t="n">
        <v>0</v>
      </c>
      <c r="DA84" s="37" t="n">
        <v>0</v>
      </c>
      <c r="DB84" s="37" t="n">
        <v>17300</v>
      </c>
      <c r="DC84" s="37" t="n">
        <v>7119.722</v>
      </c>
      <c r="DD84" s="37" t="n">
        <v>0</v>
      </c>
      <c r="DE84" s="37" t="n">
        <v>0</v>
      </c>
      <c r="DF84" s="37" t="n">
        <v>4350</v>
      </c>
      <c r="DG84" s="37" t="n">
        <v>1640</v>
      </c>
      <c r="DH84" s="37" t="n">
        <v>0</v>
      </c>
      <c r="DI84" s="37" t="n">
        <v>0</v>
      </c>
      <c r="DJ84" s="37" t="n">
        <v>34185.9786</v>
      </c>
      <c r="DK84" s="37" t="n">
        <v>0</v>
      </c>
      <c r="DL84" s="37" t="n">
        <v>15353.8</v>
      </c>
      <c r="DM84" s="37" t="n">
        <v>0</v>
      </c>
      <c r="DN84" s="37" t="n">
        <v>18832.1786</v>
      </c>
      <c r="DO84" s="37" t="n">
        <v>0</v>
      </c>
      <c r="DP84" s="37" t="n">
        <v>0</v>
      </c>
      <c r="DQ84" s="37" t="n">
        <v>0</v>
      </c>
    </row>
    <row r="85" customFormat="false" ht="17.25" hidden="false" customHeight="true" outlineLevel="0" collapsed="false">
      <c r="A85" s="86"/>
      <c r="B85" s="82" t="n">
        <v>76</v>
      </c>
      <c r="C85" s="85" t="s">
        <v>119</v>
      </c>
      <c r="D85" s="84" t="n">
        <f aca="false">F85+H85-DP85</f>
        <v>38977.0727</v>
      </c>
      <c r="E85" s="84" t="n">
        <f aca="false">G85+I85-DQ85</f>
        <v>12187.0871</v>
      </c>
      <c r="F85" s="84" t="n">
        <f aca="false">J85+V85+Z85+AD85+AX85+BJ85+CH85+CL85+CX85+DF85+DL85</f>
        <v>30909</v>
      </c>
      <c r="G85" s="84" t="n">
        <f aca="false">K85+W85+AA85+AE85+AY85+BK85+CI85+CM85+CY85+DG85+DM85</f>
        <v>9281.4971</v>
      </c>
      <c r="H85" s="84" t="n">
        <f aca="false">L85+X85+AB85+AF85+AZ85+BL85+CJ85+CN85+CZ85+DH85+DN85</f>
        <v>8068.0727</v>
      </c>
      <c r="I85" s="84" t="n">
        <f aca="false">M85+Y85+AC85+AG85+BA85+BM85+CK85+CO85+DA85+DI85+DO85</f>
        <v>2905.59</v>
      </c>
      <c r="J85" s="37" t="n">
        <v>13926</v>
      </c>
      <c r="K85" s="37" t="n">
        <v>5528.3651</v>
      </c>
      <c r="L85" s="37" t="n">
        <v>0</v>
      </c>
      <c r="M85" s="37" t="n">
        <v>0</v>
      </c>
      <c r="N85" s="37" t="n">
        <v>13717</v>
      </c>
      <c r="O85" s="37" t="n">
        <v>5528.3651</v>
      </c>
      <c r="P85" s="37" t="n">
        <v>0</v>
      </c>
      <c r="Q85" s="37" t="n">
        <v>0</v>
      </c>
      <c r="R85" s="37" t="n">
        <v>209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37" t="n">
        <v>0</v>
      </c>
      <c r="AC85" s="37" t="n">
        <v>0</v>
      </c>
      <c r="AD85" s="37" t="n">
        <v>1123</v>
      </c>
      <c r="AE85" s="37" t="n">
        <v>463.085</v>
      </c>
      <c r="AF85" s="37" t="n">
        <v>0</v>
      </c>
      <c r="AG85" s="37" t="n">
        <v>-748.53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0</v>
      </c>
      <c r="AQ85" s="37" t="n"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7" t="n">
        <v>0</v>
      </c>
      <c r="AW85" s="37" t="n">
        <v>-748.53</v>
      </c>
      <c r="AX85" s="37" t="n">
        <v>1300</v>
      </c>
      <c r="AY85" s="37" t="n">
        <v>496.468</v>
      </c>
      <c r="AZ85" s="37" t="n">
        <v>4068.0727</v>
      </c>
      <c r="BA85" s="37" t="n">
        <v>2152</v>
      </c>
      <c r="BB85" s="37" t="n">
        <v>900</v>
      </c>
      <c r="BC85" s="37" t="n">
        <v>396.468</v>
      </c>
      <c r="BD85" s="37" t="n">
        <v>0</v>
      </c>
      <c r="BE85" s="37" t="n">
        <v>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1250</v>
      </c>
      <c r="BK85" s="37" t="n">
        <v>50</v>
      </c>
      <c r="BL85" s="37" t="n">
        <v>0</v>
      </c>
      <c r="BM85" s="37" t="n">
        <v>0</v>
      </c>
      <c r="BN85" s="37" t="n">
        <v>0</v>
      </c>
      <c r="BO85" s="37" t="n">
        <v>0</v>
      </c>
      <c r="BP85" s="37" t="n">
        <v>0</v>
      </c>
      <c r="BQ85" s="37" t="n">
        <v>0</v>
      </c>
      <c r="BR85" s="37" t="n">
        <v>0</v>
      </c>
      <c r="BS85" s="37" t="n">
        <v>0</v>
      </c>
      <c r="BT85" s="37" t="n">
        <v>0</v>
      </c>
      <c r="BU85" s="37" t="n">
        <v>0</v>
      </c>
      <c r="BV85" s="37" t="n">
        <v>0</v>
      </c>
      <c r="BW85" s="37" t="n">
        <v>0</v>
      </c>
      <c r="BX85" s="37" t="n">
        <v>0</v>
      </c>
      <c r="BY85" s="37" t="n">
        <v>0</v>
      </c>
      <c r="BZ85" s="37" t="n">
        <v>400</v>
      </c>
      <c r="CA85" s="37" t="n">
        <v>0</v>
      </c>
      <c r="CB85" s="37" t="n">
        <v>0</v>
      </c>
      <c r="CC85" s="37" t="n">
        <v>0</v>
      </c>
      <c r="CD85" s="37" t="n">
        <v>850</v>
      </c>
      <c r="CE85" s="37" t="n">
        <v>50</v>
      </c>
      <c r="CF85" s="37" t="n">
        <v>0</v>
      </c>
      <c r="CG85" s="37" t="n">
        <v>0</v>
      </c>
      <c r="CH85" s="37" t="n">
        <v>0</v>
      </c>
      <c r="CI85" s="37" t="n">
        <v>0</v>
      </c>
      <c r="CJ85" s="37" t="n">
        <v>0</v>
      </c>
      <c r="CK85" s="37" t="n">
        <v>0</v>
      </c>
      <c r="CL85" s="37" t="n">
        <v>300</v>
      </c>
      <c r="CM85" s="37" t="n">
        <v>0</v>
      </c>
      <c r="CN85" s="37" t="n">
        <v>0</v>
      </c>
      <c r="CO85" s="37" t="n">
        <v>0</v>
      </c>
      <c r="CP85" s="37" t="n">
        <v>0</v>
      </c>
      <c r="CQ85" s="37" t="n">
        <v>0</v>
      </c>
      <c r="CR85" s="37" t="n">
        <v>0</v>
      </c>
      <c r="CS85" s="37" t="n">
        <v>0</v>
      </c>
      <c r="CT85" s="37" t="n">
        <v>0</v>
      </c>
      <c r="CU85" s="37" t="n">
        <v>0</v>
      </c>
      <c r="CV85" s="37" t="n">
        <v>0</v>
      </c>
      <c r="CW85" s="37" t="n">
        <v>0</v>
      </c>
      <c r="CX85" s="37" t="n">
        <v>8842</v>
      </c>
      <c r="CY85" s="37" t="n">
        <v>2308.579</v>
      </c>
      <c r="CZ85" s="37" t="n">
        <v>4000</v>
      </c>
      <c r="DA85" s="37" t="n">
        <v>1502.12</v>
      </c>
      <c r="DB85" s="37" t="n">
        <v>8842</v>
      </c>
      <c r="DC85" s="37" t="n">
        <v>2308.579</v>
      </c>
      <c r="DD85" s="37" t="n">
        <v>4000</v>
      </c>
      <c r="DE85" s="37" t="n">
        <v>1502.12</v>
      </c>
      <c r="DF85" s="37" t="n">
        <v>1100</v>
      </c>
      <c r="DG85" s="37" t="n">
        <v>435</v>
      </c>
      <c r="DH85" s="37" t="n">
        <v>0</v>
      </c>
      <c r="DI85" s="37" t="n">
        <v>0</v>
      </c>
      <c r="DJ85" s="37" t="n">
        <v>3068</v>
      </c>
      <c r="DK85" s="37" t="n">
        <v>0</v>
      </c>
      <c r="DL85" s="37" t="n">
        <v>3068</v>
      </c>
      <c r="DM85" s="37" t="n">
        <v>0</v>
      </c>
      <c r="DN85" s="37" t="n">
        <v>0</v>
      </c>
      <c r="DO85" s="37" t="n">
        <v>0</v>
      </c>
      <c r="DP85" s="37" t="n">
        <v>0</v>
      </c>
      <c r="DQ85" s="37" t="n">
        <v>0</v>
      </c>
    </row>
    <row r="86" customFormat="false" ht="17.25" hidden="false" customHeight="true" outlineLevel="0" collapsed="false">
      <c r="A86" s="86"/>
      <c r="B86" s="82" t="n">
        <v>77</v>
      </c>
      <c r="C86" s="85" t="s">
        <v>120</v>
      </c>
      <c r="D86" s="84" t="n">
        <f aca="false">F86+H86-DP86</f>
        <v>73277.8914</v>
      </c>
      <c r="E86" s="84" t="n">
        <f aca="false">G86+I86-DQ86</f>
        <v>15239.1928</v>
      </c>
      <c r="F86" s="84" t="n">
        <f aca="false">J86+V86+Z86+AD86+AX86+BJ86+CH86+CL86+CX86+DF86+DL86</f>
        <v>54613.6</v>
      </c>
      <c r="G86" s="84" t="n">
        <f aca="false">K86+W86+AA86+AE86+AY86+BK86+CI86+CM86+CY86+DG86+DM86</f>
        <v>25817.0498</v>
      </c>
      <c r="H86" s="84" t="n">
        <f aca="false">L86+X86+AB86+AF86+AZ86+BL86+CJ86+CN86+CZ86+DH86+DN86</f>
        <v>32124.2914</v>
      </c>
      <c r="I86" s="84" t="n">
        <f aca="false">M86+Y86+AC86+AG86+BA86+BM86+CK86+CO86+DA86+DI86+DO86</f>
        <v>-1117.857</v>
      </c>
      <c r="J86" s="37" t="n">
        <v>19680</v>
      </c>
      <c r="K86" s="37" t="n">
        <v>8199.8777</v>
      </c>
      <c r="L86" s="37" t="n">
        <v>300</v>
      </c>
      <c r="M86" s="37" t="n">
        <v>300</v>
      </c>
      <c r="N86" s="37" t="n">
        <v>18420</v>
      </c>
      <c r="O86" s="37" t="n">
        <v>7688.9802</v>
      </c>
      <c r="P86" s="37" t="n">
        <v>300</v>
      </c>
      <c r="Q86" s="37" t="n">
        <v>300</v>
      </c>
      <c r="R86" s="37" t="n">
        <v>1230</v>
      </c>
      <c r="S86" s="37" t="n">
        <v>482.0975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37" t="n">
        <v>0</v>
      </c>
      <c r="AB86" s="37" t="n">
        <v>0</v>
      </c>
      <c r="AC86" s="37" t="n">
        <v>0</v>
      </c>
      <c r="AD86" s="37" t="n">
        <v>0</v>
      </c>
      <c r="AE86" s="37" t="n">
        <v>0</v>
      </c>
      <c r="AF86" s="37" t="n">
        <v>29416.4344</v>
      </c>
      <c r="AG86" s="37" t="n">
        <v>-1417.857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7" t="n">
        <v>0</v>
      </c>
      <c r="AP86" s="37" t="n">
        <v>0</v>
      </c>
      <c r="AQ86" s="37" t="n">
        <v>0</v>
      </c>
      <c r="AR86" s="37" t="n">
        <v>31824.2914</v>
      </c>
      <c r="AS86" s="37" t="n">
        <v>990</v>
      </c>
      <c r="AT86" s="37" t="n">
        <v>0</v>
      </c>
      <c r="AU86" s="37" t="n">
        <v>0</v>
      </c>
      <c r="AV86" s="37" t="n">
        <v>-2407.857</v>
      </c>
      <c r="AW86" s="37" t="n">
        <v>-2407.857</v>
      </c>
      <c r="AX86" s="37" t="n">
        <v>1200</v>
      </c>
      <c r="AY86" s="37" t="n">
        <v>489.36</v>
      </c>
      <c r="AZ86" s="37" t="n">
        <v>0</v>
      </c>
      <c r="BA86" s="37" t="n">
        <v>0</v>
      </c>
      <c r="BB86" s="37" t="n">
        <v>1200</v>
      </c>
      <c r="BC86" s="37" t="n">
        <v>489.36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2000</v>
      </c>
      <c r="BK86" s="37" t="n">
        <v>787.8121</v>
      </c>
      <c r="BL86" s="37" t="n">
        <v>2407.857</v>
      </c>
      <c r="BM86" s="37" t="n">
        <v>0</v>
      </c>
      <c r="BN86" s="37" t="n">
        <v>0</v>
      </c>
      <c r="BO86" s="37" t="n">
        <v>0</v>
      </c>
      <c r="BP86" s="37" t="n">
        <v>0</v>
      </c>
      <c r="BQ86" s="37" t="n">
        <v>0</v>
      </c>
      <c r="BR86" s="37" t="n">
        <v>0</v>
      </c>
      <c r="BS86" s="37" t="n">
        <v>0</v>
      </c>
      <c r="BT86" s="37" t="n">
        <v>0</v>
      </c>
      <c r="BU86" s="37" t="n">
        <v>0</v>
      </c>
      <c r="BV86" s="37" t="n">
        <v>0</v>
      </c>
      <c r="BW86" s="37" t="n">
        <v>0</v>
      </c>
      <c r="BX86" s="37" t="n">
        <v>0</v>
      </c>
      <c r="BY86" s="37" t="n">
        <v>0</v>
      </c>
      <c r="BZ86" s="37" t="n">
        <v>2000</v>
      </c>
      <c r="CA86" s="37" t="n">
        <v>787.8121</v>
      </c>
      <c r="CB86" s="37" t="n">
        <v>2407.857</v>
      </c>
      <c r="CC86" s="37" t="n">
        <v>0</v>
      </c>
      <c r="CD86" s="37" t="n">
        <v>0</v>
      </c>
      <c r="CE86" s="37" t="n">
        <v>0</v>
      </c>
      <c r="CF86" s="37" t="n">
        <v>0</v>
      </c>
      <c r="CG86" s="37" t="n">
        <v>0</v>
      </c>
      <c r="CH86" s="37" t="n">
        <v>0</v>
      </c>
      <c r="CI86" s="37" t="n">
        <v>0</v>
      </c>
      <c r="CJ86" s="37" t="n">
        <v>0</v>
      </c>
      <c r="CK86" s="37" t="n">
        <v>0</v>
      </c>
      <c r="CL86" s="37" t="n">
        <v>2900</v>
      </c>
      <c r="CM86" s="37" t="n">
        <v>1200</v>
      </c>
      <c r="CN86" s="37" t="n">
        <v>0</v>
      </c>
      <c r="CO86" s="37" t="n">
        <v>0</v>
      </c>
      <c r="CP86" s="37" t="n">
        <v>2900</v>
      </c>
      <c r="CQ86" s="37" t="n">
        <v>1200</v>
      </c>
      <c r="CR86" s="37" t="n">
        <v>0</v>
      </c>
      <c r="CS86" s="37" t="n">
        <v>0</v>
      </c>
      <c r="CT86" s="37" t="n">
        <v>0</v>
      </c>
      <c r="CU86" s="37" t="n">
        <v>0</v>
      </c>
      <c r="CV86" s="37" t="n">
        <v>0</v>
      </c>
      <c r="CW86" s="37" t="n">
        <v>0</v>
      </c>
      <c r="CX86" s="37" t="n">
        <v>12000</v>
      </c>
      <c r="CY86" s="37" t="n">
        <v>4800</v>
      </c>
      <c r="CZ86" s="37" t="n">
        <v>0</v>
      </c>
      <c r="DA86" s="37" t="n">
        <v>0</v>
      </c>
      <c r="DB86" s="37" t="n">
        <v>12000</v>
      </c>
      <c r="DC86" s="37" t="n">
        <v>4800</v>
      </c>
      <c r="DD86" s="37" t="n">
        <v>0</v>
      </c>
      <c r="DE86" s="37" t="n">
        <v>0</v>
      </c>
      <c r="DF86" s="37" t="n">
        <v>1880</v>
      </c>
      <c r="DG86" s="37" t="n">
        <v>880</v>
      </c>
      <c r="DH86" s="37" t="n">
        <v>0</v>
      </c>
      <c r="DI86" s="37" t="n">
        <v>0</v>
      </c>
      <c r="DJ86" s="37" t="n">
        <v>1493.6</v>
      </c>
      <c r="DK86" s="37" t="n">
        <v>0</v>
      </c>
      <c r="DL86" s="37" t="n">
        <v>14953.6</v>
      </c>
      <c r="DM86" s="37" t="n">
        <v>9460</v>
      </c>
      <c r="DN86" s="37" t="n">
        <v>0</v>
      </c>
      <c r="DO86" s="37" t="n">
        <v>0</v>
      </c>
      <c r="DP86" s="37" t="n">
        <v>13460</v>
      </c>
      <c r="DQ86" s="37" t="n">
        <v>9460</v>
      </c>
    </row>
    <row r="87" customFormat="false" ht="17.25" hidden="false" customHeight="true" outlineLevel="0" collapsed="false">
      <c r="A87" s="86"/>
      <c r="B87" s="82" t="n">
        <v>78</v>
      </c>
      <c r="C87" s="87" t="s">
        <v>121</v>
      </c>
      <c r="D87" s="84" t="n">
        <f aca="false">F87+H87-DP87</f>
        <v>76986.0995</v>
      </c>
      <c r="E87" s="84" t="n">
        <f aca="false">G87+I87-DQ87</f>
        <v>16948.2652</v>
      </c>
      <c r="F87" s="84" t="n">
        <f aca="false">J87+V87+Z87+AD87+AX87+BJ87+CH87+CL87+CX87+DF87+DL87</f>
        <v>54621.3</v>
      </c>
      <c r="G87" s="84" t="n">
        <f aca="false">K87+W87+AA87+AE87+AY87+BK87+CI87+CM87+CY87+DG87+DM87</f>
        <v>15079.6552</v>
      </c>
      <c r="H87" s="84" t="n">
        <f aca="false">L87+X87+AB87+AF87+AZ87+BL87+CJ87+CN87+CZ87+DH87+DN87</f>
        <v>22364.7995</v>
      </c>
      <c r="I87" s="84" t="n">
        <f aca="false">M87+Y87+AC87+AG87+BA87+BM87+CK87+CO87+DA87+DI87+DO87</f>
        <v>1868.61</v>
      </c>
      <c r="J87" s="37" t="n">
        <v>25343</v>
      </c>
      <c r="K87" s="37" t="n">
        <v>10026.1873</v>
      </c>
      <c r="L87" s="37" t="n">
        <v>700.0005</v>
      </c>
      <c r="M87" s="37" t="n">
        <v>152</v>
      </c>
      <c r="N87" s="37" t="n">
        <v>24393</v>
      </c>
      <c r="O87" s="37" t="n">
        <v>10026.1873</v>
      </c>
      <c r="P87" s="37" t="n">
        <v>700.0005</v>
      </c>
      <c r="Q87" s="37" t="n">
        <v>152</v>
      </c>
      <c r="R87" s="37" t="n">
        <v>95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4800</v>
      </c>
      <c r="AE87" s="37" t="n">
        <v>0</v>
      </c>
      <c r="AF87" s="37" t="n">
        <v>20664.799</v>
      </c>
      <c r="AG87" s="37" t="n">
        <v>720.41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0</v>
      </c>
      <c r="AO87" s="37" t="n">
        <v>0</v>
      </c>
      <c r="AP87" s="37" t="n">
        <v>4800</v>
      </c>
      <c r="AQ87" s="37" t="n">
        <v>0</v>
      </c>
      <c r="AR87" s="37" t="n">
        <v>20664.799</v>
      </c>
      <c r="AS87" s="37" t="n">
        <v>900</v>
      </c>
      <c r="AT87" s="37" t="n">
        <v>0</v>
      </c>
      <c r="AU87" s="37" t="n">
        <v>0</v>
      </c>
      <c r="AV87" s="37" t="n">
        <v>0</v>
      </c>
      <c r="AW87" s="37" t="n">
        <v>-179.59</v>
      </c>
      <c r="AX87" s="37" t="n">
        <v>2150</v>
      </c>
      <c r="AY87" s="37" t="n">
        <v>949.9975</v>
      </c>
      <c r="AZ87" s="37" t="n">
        <v>0</v>
      </c>
      <c r="BA87" s="37" t="n">
        <v>0</v>
      </c>
      <c r="BB87" s="37" t="n">
        <v>2050</v>
      </c>
      <c r="BC87" s="37" t="n">
        <v>850</v>
      </c>
      <c r="BD87" s="37" t="n">
        <v>0</v>
      </c>
      <c r="BE87" s="37" t="n">
        <v>0</v>
      </c>
      <c r="BF87" s="37" t="n">
        <v>0</v>
      </c>
      <c r="BG87" s="37" t="n">
        <v>0</v>
      </c>
      <c r="BH87" s="37" t="n">
        <v>0</v>
      </c>
      <c r="BI87" s="37" t="n">
        <v>0</v>
      </c>
      <c r="BJ87" s="37" t="n">
        <v>3550</v>
      </c>
      <c r="BK87" s="37" t="n">
        <v>494.9704</v>
      </c>
      <c r="BL87" s="37" t="n">
        <v>0</v>
      </c>
      <c r="BM87" s="37" t="n">
        <v>0</v>
      </c>
      <c r="BN87" s="37" t="n">
        <v>0</v>
      </c>
      <c r="BO87" s="37" t="n">
        <v>0</v>
      </c>
      <c r="BP87" s="37" t="n">
        <v>0</v>
      </c>
      <c r="BQ87" s="37" t="n">
        <v>0</v>
      </c>
      <c r="BR87" s="37" t="n">
        <v>0</v>
      </c>
      <c r="BS87" s="37" t="n">
        <v>0</v>
      </c>
      <c r="BT87" s="37" t="n">
        <v>0</v>
      </c>
      <c r="BU87" s="37" t="n">
        <v>0</v>
      </c>
      <c r="BV87" s="37" t="n">
        <v>900</v>
      </c>
      <c r="BW87" s="37" t="n">
        <v>0</v>
      </c>
      <c r="BX87" s="37" t="n">
        <v>0</v>
      </c>
      <c r="BY87" s="37" t="n">
        <v>0</v>
      </c>
      <c r="BZ87" s="37" t="n">
        <v>2650</v>
      </c>
      <c r="CA87" s="37" t="n">
        <v>494.9704</v>
      </c>
      <c r="CB87" s="37" t="n">
        <v>0</v>
      </c>
      <c r="CC87" s="37" t="n">
        <v>0</v>
      </c>
      <c r="CD87" s="37" t="n">
        <v>0</v>
      </c>
      <c r="CE87" s="37" t="n">
        <v>0</v>
      </c>
      <c r="CF87" s="37" t="n">
        <v>0</v>
      </c>
      <c r="CG87" s="37" t="n">
        <v>0</v>
      </c>
      <c r="CH87" s="37" t="n">
        <v>300</v>
      </c>
      <c r="CI87" s="37" t="n">
        <v>100</v>
      </c>
      <c r="CJ87" s="37" t="n">
        <v>0</v>
      </c>
      <c r="CK87" s="37" t="n">
        <v>0</v>
      </c>
      <c r="CL87" s="37" t="n">
        <v>1650</v>
      </c>
      <c r="CM87" s="37" t="n">
        <v>170.5</v>
      </c>
      <c r="CN87" s="37" t="n">
        <v>1000</v>
      </c>
      <c r="CO87" s="37" t="n">
        <v>996.2</v>
      </c>
      <c r="CP87" s="37" t="n">
        <v>1650</v>
      </c>
      <c r="CQ87" s="37" t="n">
        <v>170.5</v>
      </c>
      <c r="CR87" s="37" t="n">
        <v>0</v>
      </c>
      <c r="CS87" s="37" t="n">
        <v>0</v>
      </c>
      <c r="CT87" s="37" t="n">
        <v>0</v>
      </c>
      <c r="CU87" s="37" t="n">
        <v>0</v>
      </c>
      <c r="CV87" s="37" t="n">
        <v>0</v>
      </c>
      <c r="CW87" s="37" t="n">
        <v>0</v>
      </c>
      <c r="CX87" s="37" t="n">
        <v>4900</v>
      </c>
      <c r="CY87" s="37" t="n">
        <v>2200</v>
      </c>
      <c r="CZ87" s="37" t="n">
        <v>0</v>
      </c>
      <c r="DA87" s="37" t="n">
        <v>0</v>
      </c>
      <c r="DB87" s="37" t="n">
        <v>0</v>
      </c>
      <c r="DC87" s="37" t="n">
        <v>0</v>
      </c>
      <c r="DD87" s="37" t="n">
        <v>0</v>
      </c>
      <c r="DE87" s="37" t="n">
        <v>0</v>
      </c>
      <c r="DF87" s="37" t="n">
        <v>2400</v>
      </c>
      <c r="DG87" s="37" t="n">
        <v>1138</v>
      </c>
      <c r="DH87" s="37" t="n">
        <v>0</v>
      </c>
      <c r="DI87" s="37" t="n">
        <v>0</v>
      </c>
      <c r="DJ87" s="37" t="n">
        <v>9528.3</v>
      </c>
      <c r="DK87" s="37" t="n">
        <v>0</v>
      </c>
      <c r="DL87" s="37" t="n">
        <v>9528.3</v>
      </c>
      <c r="DM87" s="37" t="n">
        <v>0</v>
      </c>
      <c r="DN87" s="37" t="n">
        <v>0</v>
      </c>
      <c r="DO87" s="37" t="n">
        <v>0</v>
      </c>
      <c r="DP87" s="37" t="n">
        <v>0</v>
      </c>
      <c r="DQ87" s="37" t="n">
        <v>0</v>
      </c>
    </row>
    <row r="88" customFormat="false" ht="17.25" hidden="false" customHeight="true" outlineLevel="0" collapsed="false">
      <c r="A88" s="86"/>
      <c r="B88" s="82" t="n">
        <v>79</v>
      </c>
      <c r="C88" s="85" t="s">
        <v>122</v>
      </c>
      <c r="D88" s="84" t="n">
        <f aca="false">F88+H88-DP88</f>
        <v>83489.0797</v>
      </c>
      <c r="E88" s="84" t="n">
        <f aca="false">G88+I88-DQ88</f>
        <v>19833.1594</v>
      </c>
      <c r="F88" s="84" t="n">
        <f aca="false">J88+V88+Z88+AD88+AX88+BJ88+CH88+CL88+CX88+DF88+DL88</f>
        <v>47286.4</v>
      </c>
      <c r="G88" s="84" t="n">
        <f aca="false">K88+W88+AA88+AE88+AY88+BK88+CI88+CM88+CY88+DG88+DM88</f>
        <v>20006.1094</v>
      </c>
      <c r="H88" s="84" t="n">
        <f aca="false">L88+X88+AB88+AF88+AZ88+BL88+CJ88+CN88+CZ88+DH88+DN88</f>
        <v>36202.6797</v>
      </c>
      <c r="I88" s="84" t="n">
        <f aca="false">M88+Y88+AC88+AG88+BA88+BM88+CK88+CO88+DA88+DI88+DO88</f>
        <v>-172.95</v>
      </c>
      <c r="J88" s="37" t="n">
        <v>23126</v>
      </c>
      <c r="K88" s="37" t="n">
        <v>10279.2456</v>
      </c>
      <c r="L88" s="37" t="n">
        <v>0</v>
      </c>
      <c r="M88" s="37" t="n">
        <v>0</v>
      </c>
      <c r="N88" s="37" t="n">
        <v>22496</v>
      </c>
      <c r="O88" s="37" t="n">
        <v>9966.4456</v>
      </c>
      <c r="P88" s="37" t="n">
        <v>0</v>
      </c>
      <c r="Q88" s="37" t="n">
        <v>0</v>
      </c>
      <c r="R88" s="37" t="n">
        <v>520</v>
      </c>
      <c r="S88" s="37" t="n">
        <v>276.8</v>
      </c>
      <c r="T88" s="37" t="n">
        <v>0</v>
      </c>
      <c r="U88" s="37" t="n">
        <v>0</v>
      </c>
      <c r="V88" s="37" t="n">
        <v>0</v>
      </c>
      <c r="W88" s="37" t="n">
        <v>0</v>
      </c>
      <c r="X88" s="37" t="n">
        <v>0</v>
      </c>
      <c r="Y88" s="37" t="n">
        <v>0</v>
      </c>
      <c r="Z88" s="37" t="n">
        <v>0</v>
      </c>
      <c r="AA88" s="37" t="n">
        <v>0</v>
      </c>
      <c r="AB88" s="37" t="n">
        <v>0</v>
      </c>
      <c r="AC88" s="37" t="n">
        <v>0</v>
      </c>
      <c r="AD88" s="37" t="n">
        <v>700</v>
      </c>
      <c r="AE88" s="37" t="n">
        <v>384.0295</v>
      </c>
      <c r="AF88" s="37" t="n">
        <v>28600</v>
      </c>
      <c r="AG88" s="37" t="n">
        <v>-172.95</v>
      </c>
      <c r="AH88" s="37" t="n">
        <v>700</v>
      </c>
      <c r="AI88" s="37" t="n">
        <v>384.0295</v>
      </c>
      <c r="AJ88" s="37" t="n">
        <v>600</v>
      </c>
      <c r="AK88" s="37" t="n">
        <v>90</v>
      </c>
      <c r="AL88" s="37" t="n">
        <v>0</v>
      </c>
      <c r="AM88" s="37" t="n">
        <v>0</v>
      </c>
      <c r="AN88" s="37" t="n">
        <v>28000</v>
      </c>
      <c r="AO88" s="37" t="n">
        <v>130</v>
      </c>
      <c r="AP88" s="37" t="n">
        <v>0</v>
      </c>
      <c r="AQ88" s="37" t="n">
        <v>0</v>
      </c>
      <c r="AR88" s="37" t="n">
        <v>0</v>
      </c>
      <c r="AS88" s="37" t="n">
        <v>0</v>
      </c>
      <c r="AT88" s="37" t="n">
        <v>0</v>
      </c>
      <c r="AU88" s="37" t="n">
        <v>0</v>
      </c>
      <c r="AV88" s="37" t="n">
        <v>0</v>
      </c>
      <c r="AW88" s="37" t="n">
        <v>-392.95</v>
      </c>
      <c r="AX88" s="37" t="n">
        <v>3380</v>
      </c>
      <c r="AY88" s="37" t="n">
        <v>2360.498</v>
      </c>
      <c r="AZ88" s="37" t="n">
        <v>0</v>
      </c>
      <c r="BA88" s="37" t="n">
        <v>0</v>
      </c>
      <c r="BB88" s="37" t="n">
        <v>1200</v>
      </c>
      <c r="BC88" s="37" t="n">
        <v>597.5</v>
      </c>
      <c r="BD88" s="37" t="n">
        <v>0</v>
      </c>
      <c r="BE88" s="37" t="n">
        <v>0</v>
      </c>
      <c r="BF88" s="37" t="n">
        <v>2180</v>
      </c>
      <c r="BG88" s="37" t="n">
        <v>1762.998</v>
      </c>
      <c r="BH88" s="37" t="n">
        <v>0</v>
      </c>
      <c r="BI88" s="37" t="n">
        <v>0</v>
      </c>
      <c r="BJ88" s="37" t="n">
        <v>1050</v>
      </c>
      <c r="BK88" s="37" t="n">
        <v>854.9463</v>
      </c>
      <c r="BL88" s="37" t="n">
        <v>7602.6797</v>
      </c>
      <c r="BM88" s="37" t="n">
        <v>0</v>
      </c>
      <c r="BN88" s="37" t="n">
        <v>0</v>
      </c>
      <c r="BO88" s="37" t="n">
        <v>0</v>
      </c>
      <c r="BP88" s="37" t="n">
        <v>0</v>
      </c>
      <c r="BQ88" s="37" t="n">
        <v>0</v>
      </c>
      <c r="BR88" s="37" t="n">
        <v>0</v>
      </c>
      <c r="BS88" s="37" t="n">
        <v>0</v>
      </c>
      <c r="BT88" s="37" t="n">
        <v>0</v>
      </c>
      <c r="BU88" s="37" t="n">
        <v>0</v>
      </c>
      <c r="BV88" s="37" t="n">
        <v>0</v>
      </c>
      <c r="BW88" s="37" t="n">
        <v>0</v>
      </c>
      <c r="BX88" s="37" t="n">
        <v>0</v>
      </c>
      <c r="BY88" s="37" t="n">
        <v>0</v>
      </c>
      <c r="BZ88" s="37" t="n">
        <v>1050</v>
      </c>
      <c r="CA88" s="37" t="n">
        <v>854.9463</v>
      </c>
      <c r="CB88" s="37" t="n">
        <v>7602.6797</v>
      </c>
      <c r="CC88" s="37" t="n">
        <v>0</v>
      </c>
      <c r="CD88" s="37" t="n">
        <v>0</v>
      </c>
      <c r="CE88" s="37" t="n">
        <v>0</v>
      </c>
      <c r="CF88" s="37" t="n">
        <v>0</v>
      </c>
      <c r="CG88" s="37" t="n">
        <v>0</v>
      </c>
      <c r="CH88" s="37" t="n">
        <v>300</v>
      </c>
      <c r="CI88" s="37" t="n">
        <v>0</v>
      </c>
      <c r="CJ88" s="37" t="n">
        <v>0</v>
      </c>
      <c r="CK88" s="37" t="n">
        <v>0</v>
      </c>
      <c r="CL88" s="37" t="n">
        <v>600</v>
      </c>
      <c r="CM88" s="37" t="n">
        <v>0</v>
      </c>
      <c r="CN88" s="37" t="n">
        <v>0</v>
      </c>
      <c r="CO88" s="37" t="n">
        <v>0</v>
      </c>
      <c r="CP88" s="37" t="n">
        <v>600</v>
      </c>
      <c r="CQ88" s="37" t="n">
        <v>0</v>
      </c>
      <c r="CR88" s="37" t="n">
        <v>0</v>
      </c>
      <c r="CS88" s="37" t="n">
        <v>0</v>
      </c>
      <c r="CT88" s="37" t="n">
        <v>0</v>
      </c>
      <c r="CU88" s="37" t="n">
        <v>0</v>
      </c>
      <c r="CV88" s="37" t="n">
        <v>0</v>
      </c>
      <c r="CW88" s="37" t="n">
        <v>0</v>
      </c>
      <c r="CX88" s="37" t="n">
        <v>14900</v>
      </c>
      <c r="CY88" s="37" t="n">
        <v>5237.39</v>
      </c>
      <c r="CZ88" s="37" t="n">
        <v>0</v>
      </c>
      <c r="DA88" s="37" t="n">
        <v>0</v>
      </c>
      <c r="DB88" s="37" t="n">
        <v>14500</v>
      </c>
      <c r="DC88" s="37" t="n">
        <v>5237.39</v>
      </c>
      <c r="DD88" s="37" t="n">
        <v>0</v>
      </c>
      <c r="DE88" s="37" t="n">
        <v>0</v>
      </c>
      <c r="DF88" s="37" t="n">
        <v>2250</v>
      </c>
      <c r="DG88" s="37" t="n">
        <v>890</v>
      </c>
      <c r="DH88" s="37" t="n">
        <v>0</v>
      </c>
      <c r="DI88" s="37" t="n">
        <v>0</v>
      </c>
      <c r="DJ88" s="37" t="n">
        <v>980.4</v>
      </c>
      <c r="DK88" s="37" t="n">
        <v>0</v>
      </c>
      <c r="DL88" s="37" t="n">
        <v>980.4</v>
      </c>
      <c r="DM88" s="37" t="n">
        <v>0</v>
      </c>
      <c r="DN88" s="37" t="n">
        <v>0</v>
      </c>
      <c r="DO88" s="37" t="n">
        <v>0</v>
      </c>
      <c r="DP88" s="37" t="n">
        <v>0</v>
      </c>
      <c r="DQ88" s="37" t="n">
        <v>0</v>
      </c>
    </row>
    <row r="89" customFormat="false" ht="17.25" hidden="false" customHeight="true" outlineLevel="0" collapsed="false">
      <c r="A89" s="86"/>
      <c r="B89" s="82" t="n">
        <v>80</v>
      </c>
      <c r="C89" s="85" t="s">
        <v>123</v>
      </c>
      <c r="D89" s="84" t="n">
        <f aca="false">F89+H89-DP89</f>
        <v>112075.6367</v>
      </c>
      <c r="E89" s="84" t="n">
        <f aca="false">G89+I89-DQ89</f>
        <v>14025.9471</v>
      </c>
      <c r="F89" s="84" t="n">
        <f aca="false">J89+V89+Z89+AD89+AX89+BJ89+CH89+CL89+CX89+DF89+DL89</f>
        <v>71640.5</v>
      </c>
      <c r="G89" s="84" t="n">
        <f aca="false">K89+W89+AA89+AE89+AY89+BK89+CI89+CM89+CY89+DG89+DM89</f>
        <v>27778.4901</v>
      </c>
      <c r="H89" s="84" t="n">
        <f aca="false">L89+X89+AB89+AF89+AZ89+BL89+CJ89+CN89+CZ89+DH89+DN89</f>
        <v>41135.1367</v>
      </c>
      <c r="I89" s="84" t="n">
        <f aca="false">M89+Y89+AC89+AG89+BA89+BM89+CK89+CO89+DA89+DI89+DO89</f>
        <v>-13752.543</v>
      </c>
      <c r="J89" s="37" t="n">
        <v>21478</v>
      </c>
      <c r="K89" s="37" t="n">
        <v>9297.683</v>
      </c>
      <c r="L89" s="37" t="n">
        <v>700</v>
      </c>
      <c r="M89" s="37" t="n">
        <v>0</v>
      </c>
      <c r="N89" s="37" t="n">
        <v>18153</v>
      </c>
      <c r="O89" s="37" t="n">
        <v>8591.0955</v>
      </c>
      <c r="P89" s="37" t="n">
        <v>0</v>
      </c>
      <c r="Q89" s="37" t="n">
        <v>0</v>
      </c>
      <c r="R89" s="37" t="n">
        <v>3270</v>
      </c>
      <c r="S89" s="37" t="n">
        <v>684.9875</v>
      </c>
      <c r="T89" s="37" t="n">
        <v>700</v>
      </c>
      <c r="U89" s="37" t="n">
        <v>0</v>
      </c>
      <c r="V89" s="37" t="n">
        <v>0</v>
      </c>
      <c r="W89" s="37" t="n">
        <v>0</v>
      </c>
      <c r="X89" s="37" t="n">
        <v>0</v>
      </c>
      <c r="Y89" s="37" t="n">
        <v>0</v>
      </c>
      <c r="Z89" s="37" t="n">
        <v>0</v>
      </c>
      <c r="AA89" s="37" t="n">
        <v>0</v>
      </c>
      <c r="AB89" s="37" t="n">
        <v>0</v>
      </c>
      <c r="AC89" s="37" t="n">
        <v>0</v>
      </c>
      <c r="AD89" s="37" t="n">
        <v>600</v>
      </c>
      <c r="AE89" s="37" t="n">
        <v>270</v>
      </c>
      <c r="AF89" s="37" t="n">
        <v>8320</v>
      </c>
      <c r="AG89" s="37" t="n">
        <v>-17792.543</v>
      </c>
      <c r="AH89" s="37" t="n">
        <v>600</v>
      </c>
      <c r="AI89" s="37" t="n">
        <v>270</v>
      </c>
      <c r="AJ89" s="37" t="n">
        <v>2080</v>
      </c>
      <c r="AK89" s="37" t="n">
        <v>50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0</v>
      </c>
      <c r="AQ89" s="37" t="n">
        <v>0</v>
      </c>
      <c r="AR89" s="37" t="n">
        <v>6240</v>
      </c>
      <c r="AS89" s="37" t="n">
        <v>80</v>
      </c>
      <c r="AT89" s="37" t="n">
        <v>0</v>
      </c>
      <c r="AU89" s="37" t="n">
        <v>0</v>
      </c>
      <c r="AV89" s="37" t="n">
        <v>0</v>
      </c>
      <c r="AW89" s="37" t="n">
        <v>-17922.543</v>
      </c>
      <c r="AX89" s="37" t="n">
        <v>1750</v>
      </c>
      <c r="AY89" s="37" t="n">
        <v>864.8</v>
      </c>
      <c r="AZ89" s="37" t="n">
        <v>0</v>
      </c>
      <c r="BA89" s="37" t="n">
        <v>0</v>
      </c>
      <c r="BB89" s="37" t="n">
        <v>1360</v>
      </c>
      <c r="BC89" s="37" t="n">
        <v>571.2</v>
      </c>
      <c r="BD89" s="37" t="n">
        <v>0</v>
      </c>
      <c r="BE89" s="37" t="n">
        <v>0</v>
      </c>
      <c r="BF89" s="37" t="n">
        <v>390</v>
      </c>
      <c r="BG89" s="37" t="n">
        <v>293.6</v>
      </c>
      <c r="BH89" s="37" t="n">
        <v>0</v>
      </c>
      <c r="BI89" s="37" t="n">
        <v>0</v>
      </c>
      <c r="BJ89" s="37" t="n">
        <v>3380</v>
      </c>
      <c r="BK89" s="37" t="n">
        <v>749.7861</v>
      </c>
      <c r="BL89" s="37" t="n">
        <v>1040</v>
      </c>
      <c r="BM89" s="37" t="n">
        <v>40</v>
      </c>
      <c r="BN89" s="37" t="n">
        <v>0</v>
      </c>
      <c r="BO89" s="37" t="n">
        <v>0</v>
      </c>
      <c r="BP89" s="37" t="n">
        <v>0</v>
      </c>
      <c r="BQ89" s="37" t="n">
        <v>0</v>
      </c>
      <c r="BR89" s="37" t="n">
        <v>0</v>
      </c>
      <c r="BS89" s="37" t="n">
        <v>0</v>
      </c>
      <c r="BT89" s="37" t="n">
        <v>0</v>
      </c>
      <c r="BU89" s="37" t="n">
        <v>0</v>
      </c>
      <c r="BV89" s="37" t="n">
        <v>2230</v>
      </c>
      <c r="BW89" s="37" t="n">
        <v>399.0219</v>
      </c>
      <c r="BX89" s="37" t="n">
        <v>0</v>
      </c>
      <c r="BY89" s="37" t="n">
        <v>0</v>
      </c>
      <c r="BZ89" s="37" t="n">
        <v>1150</v>
      </c>
      <c r="CA89" s="37" t="n">
        <v>350.7642</v>
      </c>
      <c r="CB89" s="37" t="n">
        <v>1040</v>
      </c>
      <c r="CC89" s="37" t="n">
        <v>40</v>
      </c>
      <c r="CD89" s="37" t="n">
        <v>0</v>
      </c>
      <c r="CE89" s="37" t="n">
        <v>0</v>
      </c>
      <c r="CF89" s="37" t="n">
        <v>0</v>
      </c>
      <c r="CG89" s="37" t="n">
        <v>0</v>
      </c>
      <c r="CH89" s="37" t="n">
        <v>300</v>
      </c>
      <c r="CI89" s="37" t="n">
        <v>100</v>
      </c>
      <c r="CJ89" s="37" t="n">
        <v>0</v>
      </c>
      <c r="CK89" s="37" t="n">
        <v>0</v>
      </c>
      <c r="CL89" s="37" t="n">
        <v>7120</v>
      </c>
      <c r="CM89" s="37" t="n">
        <v>3282.313</v>
      </c>
      <c r="CN89" s="37" t="n">
        <v>31075.1367</v>
      </c>
      <c r="CO89" s="37" t="n">
        <v>4000</v>
      </c>
      <c r="CP89" s="37" t="n">
        <v>6120</v>
      </c>
      <c r="CQ89" s="37" t="n">
        <v>2632.363</v>
      </c>
      <c r="CR89" s="37" t="n">
        <v>31075.1367</v>
      </c>
      <c r="CS89" s="37" t="n">
        <v>4000</v>
      </c>
      <c r="CT89" s="37" t="n">
        <v>1220</v>
      </c>
      <c r="CU89" s="37" t="n">
        <v>540</v>
      </c>
      <c r="CV89" s="37" t="n">
        <v>31075.1367</v>
      </c>
      <c r="CW89" s="37" t="n">
        <v>4000</v>
      </c>
      <c r="CX89" s="37" t="n">
        <v>23877</v>
      </c>
      <c r="CY89" s="37" t="n">
        <v>11743.908</v>
      </c>
      <c r="CZ89" s="37" t="n">
        <v>0</v>
      </c>
      <c r="DA89" s="37" t="n">
        <v>0</v>
      </c>
      <c r="DB89" s="37" t="n">
        <v>23177</v>
      </c>
      <c r="DC89" s="37" t="n">
        <v>11543.908</v>
      </c>
      <c r="DD89" s="37" t="n">
        <v>0</v>
      </c>
      <c r="DE89" s="37" t="n">
        <v>0</v>
      </c>
      <c r="DF89" s="37" t="n">
        <v>3180</v>
      </c>
      <c r="DG89" s="37" t="n">
        <v>1470</v>
      </c>
      <c r="DH89" s="37" t="n">
        <v>0</v>
      </c>
      <c r="DI89" s="37" t="n">
        <v>0</v>
      </c>
      <c r="DJ89" s="37" t="n">
        <v>9255.5</v>
      </c>
      <c r="DK89" s="37" t="n">
        <v>0</v>
      </c>
      <c r="DL89" s="37" t="n">
        <v>9955.5</v>
      </c>
      <c r="DM89" s="37" t="n">
        <v>0</v>
      </c>
      <c r="DN89" s="37" t="n">
        <v>0</v>
      </c>
      <c r="DO89" s="37" t="n">
        <v>0</v>
      </c>
      <c r="DP89" s="37" t="n">
        <v>700</v>
      </c>
      <c r="DQ89" s="37" t="n">
        <v>0</v>
      </c>
    </row>
    <row r="90" customFormat="false" ht="17.25" hidden="false" customHeight="true" outlineLevel="0" collapsed="false">
      <c r="A90" s="86"/>
      <c r="B90" s="82" t="n">
        <v>81</v>
      </c>
      <c r="C90" s="85" t="s">
        <v>124</v>
      </c>
      <c r="D90" s="84" t="n">
        <f aca="false">F90+H90-DP90</f>
        <v>71019.3511</v>
      </c>
      <c r="E90" s="84" t="n">
        <f aca="false">G90+I90-DQ90</f>
        <v>30593.0058</v>
      </c>
      <c r="F90" s="84" t="n">
        <f aca="false">J90+V90+Z90+AD90+AX90+BJ90+CH90+CL90+CX90+DF90+DL90</f>
        <v>44850</v>
      </c>
      <c r="G90" s="84" t="n">
        <f aca="false">K90+W90+AA90+AE90+AY90+BK90+CI90+CM90+CY90+DG90+DM90</f>
        <v>16380.5258</v>
      </c>
      <c r="H90" s="84" t="n">
        <f aca="false">L90+X90+AB90+AF90+AZ90+BL90+CJ90+CN90+CZ90+DH90+DN90</f>
        <v>26169.3511</v>
      </c>
      <c r="I90" s="84" t="n">
        <f aca="false">M90+Y90+AC90+AG90+BA90+BM90+CK90+CO90+DA90+DI90+DO90</f>
        <v>14212.48</v>
      </c>
      <c r="J90" s="37" t="n">
        <v>19512</v>
      </c>
      <c r="K90" s="37" t="n">
        <v>7877.8372</v>
      </c>
      <c r="L90" s="37" t="n">
        <v>900</v>
      </c>
      <c r="M90" s="37" t="n">
        <v>0</v>
      </c>
      <c r="N90" s="37" t="n">
        <v>17282</v>
      </c>
      <c r="O90" s="37" t="n">
        <v>7468.5568</v>
      </c>
      <c r="P90" s="37" t="n">
        <v>900</v>
      </c>
      <c r="Q90" s="37" t="n">
        <v>0</v>
      </c>
      <c r="R90" s="37" t="n">
        <v>2180</v>
      </c>
      <c r="S90" s="37" t="n">
        <v>394.8804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1099.4</v>
      </c>
      <c r="AE90" s="37" t="n">
        <v>537.66</v>
      </c>
      <c r="AF90" s="37" t="n">
        <v>24224.3511</v>
      </c>
      <c r="AG90" s="37" t="n">
        <v>13232.48</v>
      </c>
      <c r="AH90" s="37" t="n">
        <v>1099.4</v>
      </c>
      <c r="AI90" s="37" t="n">
        <v>537.66</v>
      </c>
      <c r="AJ90" s="37" t="n">
        <v>1300</v>
      </c>
      <c r="AK90" s="37" t="n">
        <v>0</v>
      </c>
      <c r="AL90" s="37" t="n">
        <v>0</v>
      </c>
      <c r="AM90" s="37" t="n">
        <v>0</v>
      </c>
      <c r="AN90" s="37" t="n">
        <v>300</v>
      </c>
      <c r="AO90" s="37" t="n">
        <v>0</v>
      </c>
      <c r="AP90" s="37" t="n">
        <v>0</v>
      </c>
      <c r="AQ90" s="37" t="n">
        <v>0</v>
      </c>
      <c r="AR90" s="37" t="n">
        <v>22624.3511</v>
      </c>
      <c r="AS90" s="37" t="n">
        <v>13232.48</v>
      </c>
      <c r="AT90" s="37" t="n">
        <v>0</v>
      </c>
      <c r="AU90" s="37" t="n">
        <v>0</v>
      </c>
      <c r="AV90" s="37" t="n">
        <v>0</v>
      </c>
      <c r="AW90" s="37" t="n">
        <v>0</v>
      </c>
      <c r="AX90" s="37" t="n">
        <v>1500</v>
      </c>
      <c r="AY90" s="37" t="n">
        <v>554.4</v>
      </c>
      <c r="AZ90" s="37" t="n">
        <v>0</v>
      </c>
      <c r="BA90" s="37" t="n">
        <v>0</v>
      </c>
      <c r="BB90" s="37" t="n">
        <v>1500</v>
      </c>
      <c r="BC90" s="37" t="n">
        <v>554.4</v>
      </c>
      <c r="BD90" s="37" t="n">
        <v>0</v>
      </c>
      <c r="BE90" s="37" t="n">
        <v>0</v>
      </c>
      <c r="BF90" s="37" t="n">
        <v>0</v>
      </c>
      <c r="BG90" s="37" t="n">
        <v>0</v>
      </c>
      <c r="BH90" s="37" t="n">
        <v>0</v>
      </c>
      <c r="BI90" s="37" t="n">
        <v>0</v>
      </c>
      <c r="BJ90" s="37" t="n">
        <v>1680</v>
      </c>
      <c r="BK90" s="37" t="n">
        <v>610.6286</v>
      </c>
      <c r="BL90" s="37" t="n">
        <v>1045</v>
      </c>
      <c r="BM90" s="37" t="n">
        <v>980</v>
      </c>
      <c r="BN90" s="37" t="n">
        <v>0</v>
      </c>
      <c r="BO90" s="37" t="n">
        <v>0</v>
      </c>
      <c r="BP90" s="37" t="n">
        <v>0</v>
      </c>
      <c r="BQ90" s="37" t="n">
        <v>0</v>
      </c>
      <c r="BR90" s="37" t="n">
        <v>0</v>
      </c>
      <c r="BS90" s="37" t="n">
        <v>0</v>
      </c>
      <c r="BT90" s="37" t="n">
        <v>0</v>
      </c>
      <c r="BU90" s="37" t="n">
        <v>0</v>
      </c>
      <c r="BV90" s="37" t="n">
        <v>0</v>
      </c>
      <c r="BW90" s="37" t="n">
        <v>0</v>
      </c>
      <c r="BX90" s="37" t="n">
        <v>0</v>
      </c>
      <c r="BY90" s="37" t="n">
        <v>0</v>
      </c>
      <c r="BZ90" s="37" t="n">
        <v>1680</v>
      </c>
      <c r="CA90" s="37" t="n">
        <v>610.6286</v>
      </c>
      <c r="CB90" s="37" t="n">
        <v>1045</v>
      </c>
      <c r="CC90" s="37" t="n">
        <v>980</v>
      </c>
      <c r="CD90" s="37" t="n">
        <v>0</v>
      </c>
      <c r="CE90" s="37" t="n">
        <v>0</v>
      </c>
      <c r="CF90" s="37" t="n">
        <v>0</v>
      </c>
      <c r="CG90" s="37" t="n">
        <v>0</v>
      </c>
      <c r="CH90" s="37" t="n">
        <v>0</v>
      </c>
      <c r="CI90" s="37" t="n">
        <v>0</v>
      </c>
      <c r="CJ90" s="37" t="n">
        <v>0</v>
      </c>
      <c r="CK90" s="37" t="n">
        <v>0</v>
      </c>
      <c r="CL90" s="37" t="n">
        <v>1200</v>
      </c>
      <c r="CM90" s="37" t="n">
        <v>200</v>
      </c>
      <c r="CN90" s="37" t="n">
        <v>0</v>
      </c>
      <c r="CO90" s="37" t="n">
        <v>0</v>
      </c>
      <c r="CP90" s="37" t="n">
        <v>1200</v>
      </c>
      <c r="CQ90" s="37" t="n">
        <v>200</v>
      </c>
      <c r="CR90" s="37" t="n">
        <v>0</v>
      </c>
      <c r="CS90" s="37" t="n">
        <v>0</v>
      </c>
      <c r="CT90" s="37" t="n">
        <v>0</v>
      </c>
      <c r="CU90" s="37" t="n">
        <v>0</v>
      </c>
      <c r="CV90" s="37" t="n">
        <v>0</v>
      </c>
      <c r="CW90" s="37" t="n">
        <v>0</v>
      </c>
      <c r="CX90" s="37" t="n">
        <v>13244</v>
      </c>
      <c r="CY90" s="37" t="n">
        <v>6050</v>
      </c>
      <c r="CZ90" s="37" t="n">
        <v>0</v>
      </c>
      <c r="DA90" s="37" t="n">
        <v>0</v>
      </c>
      <c r="DB90" s="37" t="n">
        <v>13244</v>
      </c>
      <c r="DC90" s="37" t="n">
        <v>6050</v>
      </c>
      <c r="DD90" s="37" t="n">
        <v>0</v>
      </c>
      <c r="DE90" s="37" t="n">
        <v>0</v>
      </c>
      <c r="DF90" s="37" t="n">
        <v>1300</v>
      </c>
      <c r="DG90" s="37" t="n">
        <v>550</v>
      </c>
      <c r="DH90" s="37" t="n">
        <v>0</v>
      </c>
      <c r="DI90" s="37" t="n">
        <v>0</v>
      </c>
      <c r="DJ90" s="37" t="n">
        <v>5314.6</v>
      </c>
      <c r="DK90" s="37" t="n">
        <v>0</v>
      </c>
      <c r="DL90" s="37" t="n">
        <v>5314.6</v>
      </c>
      <c r="DM90" s="37" t="n">
        <v>0</v>
      </c>
      <c r="DN90" s="37" t="n">
        <v>0</v>
      </c>
      <c r="DO90" s="37" t="n">
        <v>0</v>
      </c>
      <c r="DP90" s="37" t="n">
        <v>0</v>
      </c>
      <c r="DQ90" s="37" t="n">
        <v>0</v>
      </c>
    </row>
    <row r="91" customFormat="false" ht="17.25" hidden="false" customHeight="true" outlineLevel="0" collapsed="false">
      <c r="A91" s="86"/>
      <c r="B91" s="82" t="n">
        <v>82</v>
      </c>
      <c r="C91" s="85" t="s">
        <v>125</v>
      </c>
      <c r="D91" s="84" t="n">
        <f aca="false">F91+H91-DP91</f>
        <v>62759.4075</v>
      </c>
      <c r="E91" s="84" t="n">
        <f aca="false">G91+I91-DQ91</f>
        <v>27531.5321</v>
      </c>
      <c r="F91" s="84" t="n">
        <f aca="false">J91+V91+Z91+AD91+AX91+BJ91+CH91+CL91+CX91+DF91+DL91</f>
        <v>58544.6</v>
      </c>
      <c r="G91" s="84" t="n">
        <f aca="false">K91+W91+AA91+AE91+AY91+BK91+CI91+CM91+CY91+DG91+DM91</f>
        <v>27174.7321</v>
      </c>
      <c r="H91" s="84" t="n">
        <f aca="false">L91+X91+AB91+AF91+AZ91+BL91+CJ91+CN91+CZ91+DH91+DN91</f>
        <v>15136.4075</v>
      </c>
      <c r="I91" s="84" t="n">
        <f aca="false">M91+Y91+AC91+AG91+BA91+BM91+CK91+CO91+DA91+DI91+DO91</f>
        <v>6630.7</v>
      </c>
      <c r="J91" s="37" t="n">
        <v>19799.1</v>
      </c>
      <c r="K91" s="37" t="n">
        <v>8723.9671</v>
      </c>
      <c r="L91" s="37" t="n">
        <v>0</v>
      </c>
      <c r="M91" s="37" t="n">
        <v>0</v>
      </c>
      <c r="N91" s="37" t="n">
        <v>19799.1</v>
      </c>
      <c r="O91" s="37" t="n">
        <v>8723.9671</v>
      </c>
      <c r="P91" s="37" t="n">
        <v>0</v>
      </c>
      <c r="Q91" s="37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7" t="n">
        <v>0</v>
      </c>
      <c r="Z91" s="37" t="n">
        <v>0</v>
      </c>
      <c r="AA91" s="37" t="n">
        <v>0</v>
      </c>
      <c r="AB91" s="37" t="n">
        <v>0</v>
      </c>
      <c r="AC91" s="37" t="n">
        <v>0</v>
      </c>
      <c r="AD91" s="37" t="n">
        <v>1690</v>
      </c>
      <c r="AE91" s="37" t="n">
        <v>300.0004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1690</v>
      </c>
      <c r="AQ91" s="37" t="n">
        <v>300.0004</v>
      </c>
      <c r="AR91" s="37" t="n">
        <v>0</v>
      </c>
      <c r="AS91" s="37" t="n">
        <v>0</v>
      </c>
      <c r="AT91" s="37" t="n">
        <v>0</v>
      </c>
      <c r="AU91" s="37" t="n">
        <v>0</v>
      </c>
      <c r="AV91" s="37" t="n">
        <v>0</v>
      </c>
      <c r="AW91" s="37" t="n">
        <v>0</v>
      </c>
      <c r="AX91" s="37" t="n">
        <v>4567</v>
      </c>
      <c r="AY91" s="37" t="n">
        <v>1907.9635</v>
      </c>
      <c r="AZ91" s="37" t="n">
        <v>0</v>
      </c>
      <c r="BA91" s="37" t="n">
        <v>0</v>
      </c>
      <c r="BB91" s="37" t="n">
        <v>4367</v>
      </c>
      <c r="BC91" s="37" t="n">
        <v>1707.976</v>
      </c>
      <c r="BD91" s="37" t="n">
        <v>0</v>
      </c>
      <c r="BE91" s="37" t="n">
        <v>0</v>
      </c>
      <c r="BF91" s="37" t="n">
        <v>0</v>
      </c>
      <c r="BG91" s="37" t="n">
        <v>0</v>
      </c>
      <c r="BH91" s="37" t="n">
        <v>0</v>
      </c>
      <c r="BI91" s="37" t="n">
        <v>0</v>
      </c>
      <c r="BJ91" s="37" t="n">
        <v>4130</v>
      </c>
      <c r="BK91" s="37" t="n">
        <v>897.7571</v>
      </c>
      <c r="BL91" s="37" t="n">
        <v>0</v>
      </c>
      <c r="BM91" s="37" t="n">
        <v>0</v>
      </c>
      <c r="BN91" s="37" t="n">
        <v>0</v>
      </c>
      <c r="BO91" s="37" t="n">
        <v>0</v>
      </c>
      <c r="BP91" s="37" t="n">
        <v>0</v>
      </c>
      <c r="BQ91" s="37" t="n">
        <v>0</v>
      </c>
      <c r="BR91" s="37" t="n">
        <v>0</v>
      </c>
      <c r="BS91" s="37" t="n">
        <v>0</v>
      </c>
      <c r="BT91" s="37" t="n">
        <v>0</v>
      </c>
      <c r="BU91" s="37" t="n">
        <v>0</v>
      </c>
      <c r="BV91" s="37" t="n">
        <v>0</v>
      </c>
      <c r="BW91" s="37" t="n">
        <v>0</v>
      </c>
      <c r="BX91" s="37" t="n">
        <v>0</v>
      </c>
      <c r="BY91" s="37" t="n">
        <v>0</v>
      </c>
      <c r="BZ91" s="37" t="n">
        <v>2650</v>
      </c>
      <c r="CA91" s="37" t="n">
        <v>828.6011</v>
      </c>
      <c r="CB91" s="37" t="n">
        <v>0</v>
      </c>
      <c r="CC91" s="37" t="n">
        <v>0</v>
      </c>
      <c r="CD91" s="37" t="n">
        <v>1480</v>
      </c>
      <c r="CE91" s="37" t="n">
        <v>69.156</v>
      </c>
      <c r="CF91" s="37" t="n">
        <v>0</v>
      </c>
      <c r="CG91" s="37" t="n">
        <v>0</v>
      </c>
      <c r="CH91" s="37" t="n">
        <v>0</v>
      </c>
      <c r="CI91" s="37" t="n">
        <v>0</v>
      </c>
      <c r="CJ91" s="37" t="n">
        <v>0</v>
      </c>
      <c r="CK91" s="37" t="n">
        <v>0</v>
      </c>
      <c r="CL91" s="37" t="n">
        <v>11336.9</v>
      </c>
      <c r="CM91" s="37" t="n">
        <v>6841.144</v>
      </c>
      <c r="CN91" s="37" t="n">
        <v>15136.4075</v>
      </c>
      <c r="CO91" s="37" t="n">
        <v>6630.7</v>
      </c>
      <c r="CP91" s="37" t="n">
        <v>8970</v>
      </c>
      <c r="CQ91" s="37" t="n">
        <v>4861.144</v>
      </c>
      <c r="CR91" s="37" t="n">
        <v>15136.4075</v>
      </c>
      <c r="CS91" s="37" t="n">
        <v>6630.7</v>
      </c>
      <c r="CT91" s="37" t="n">
        <v>8970</v>
      </c>
      <c r="CU91" s="37" t="n">
        <v>4861.144</v>
      </c>
      <c r="CV91" s="37" t="n">
        <v>15136.4075</v>
      </c>
      <c r="CW91" s="37" t="n">
        <v>6630.7</v>
      </c>
      <c r="CX91" s="37" t="n">
        <v>0</v>
      </c>
      <c r="CY91" s="37" t="n">
        <v>0</v>
      </c>
      <c r="CZ91" s="37" t="n">
        <v>0</v>
      </c>
      <c r="DA91" s="37" t="n">
        <v>0</v>
      </c>
      <c r="DB91" s="37" t="n">
        <v>0</v>
      </c>
      <c r="DC91" s="37" t="n">
        <v>0</v>
      </c>
      <c r="DD91" s="37" t="n">
        <v>0</v>
      </c>
      <c r="DE91" s="37" t="n">
        <v>0</v>
      </c>
      <c r="DF91" s="37" t="n">
        <v>6100</v>
      </c>
      <c r="DG91" s="37" t="n">
        <v>2230</v>
      </c>
      <c r="DH91" s="37" t="n">
        <v>0</v>
      </c>
      <c r="DI91" s="37" t="n">
        <v>0</v>
      </c>
      <c r="DJ91" s="37" t="n">
        <v>0</v>
      </c>
      <c r="DK91" s="37" t="n">
        <v>0</v>
      </c>
      <c r="DL91" s="37" t="n">
        <v>10921.6</v>
      </c>
      <c r="DM91" s="37" t="n">
        <v>6273.9</v>
      </c>
      <c r="DN91" s="37" t="n">
        <v>0</v>
      </c>
      <c r="DO91" s="37" t="n">
        <v>0</v>
      </c>
      <c r="DP91" s="37" t="n">
        <v>10921.6</v>
      </c>
      <c r="DQ91" s="37" t="n">
        <v>6273.9</v>
      </c>
    </row>
    <row r="92" customFormat="false" ht="17.25" hidden="false" customHeight="true" outlineLevel="0" collapsed="false">
      <c r="A92" s="86"/>
      <c r="B92" s="82" t="n">
        <v>83</v>
      </c>
      <c r="C92" s="85" t="s">
        <v>126</v>
      </c>
      <c r="D92" s="84" t="n">
        <f aca="false">F92+H92-DP92</f>
        <v>23424.739</v>
      </c>
      <c r="E92" s="84" t="n">
        <f aca="false">G92+I92-DQ92</f>
        <v>5128.4436</v>
      </c>
      <c r="F92" s="84" t="n">
        <f aca="false">J92+V92+Z92+AD92+AX92+BJ92+CH92+CL92+CX92+DF92+DL92</f>
        <v>19950.3</v>
      </c>
      <c r="G92" s="84" t="n">
        <f aca="false">K92+W92+AA92+AE92+AY92+BK92+CI92+CM92+CY92+DG92+DM92</f>
        <v>6325.1016</v>
      </c>
      <c r="H92" s="84" t="n">
        <f aca="false">L92+X92+AB92+AF92+AZ92+BL92+CJ92+CN92+CZ92+DH92+DN92</f>
        <v>4381.739</v>
      </c>
      <c r="I92" s="84" t="n">
        <f aca="false">M92+Y92+AC92+AG92+BA92+BM92+CK92+CO92+DA92+DI92+DO92</f>
        <v>-1196.658</v>
      </c>
      <c r="J92" s="37" t="n">
        <v>15823</v>
      </c>
      <c r="K92" s="37" t="n">
        <v>5532.9824</v>
      </c>
      <c r="L92" s="37" t="n">
        <v>0</v>
      </c>
      <c r="M92" s="37" t="n">
        <v>0</v>
      </c>
      <c r="N92" s="37" t="n">
        <v>14696</v>
      </c>
      <c r="O92" s="37" t="n">
        <v>5370.8624</v>
      </c>
      <c r="P92" s="37" t="n">
        <v>0</v>
      </c>
      <c r="Q92" s="37" t="n">
        <v>0</v>
      </c>
      <c r="R92" s="37" t="n">
        <v>685</v>
      </c>
      <c r="S92" s="37" t="n">
        <v>11.12</v>
      </c>
      <c r="T92" s="37" t="n">
        <v>0</v>
      </c>
      <c r="U92" s="37" t="n">
        <v>0</v>
      </c>
      <c r="V92" s="37" t="n">
        <v>0</v>
      </c>
      <c r="W92" s="37" t="n">
        <v>0</v>
      </c>
      <c r="X92" s="37" t="n">
        <v>0</v>
      </c>
      <c r="Y92" s="37" t="n">
        <v>0</v>
      </c>
      <c r="Z92" s="37" t="n">
        <v>0</v>
      </c>
      <c r="AA92" s="37" t="n">
        <v>0</v>
      </c>
      <c r="AB92" s="37" t="n">
        <v>0</v>
      </c>
      <c r="AC92" s="37" t="n">
        <v>0</v>
      </c>
      <c r="AD92" s="37" t="n">
        <v>0</v>
      </c>
      <c r="AE92" s="37" t="n">
        <v>0</v>
      </c>
      <c r="AF92" s="37" t="n">
        <v>-1196.658</v>
      </c>
      <c r="AG92" s="37" t="n">
        <v>-1196.658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0</v>
      </c>
      <c r="AQ92" s="37" t="n">
        <v>0</v>
      </c>
      <c r="AR92" s="37" t="n">
        <v>0</v>
      </c>
      <c r="AS92" s="37" t="n">
        <v>0</v>
      </c>
      <c r="AT92" s="37" t="n">
        <v>0</v>
      </c>
      <c r="AU92" s="37" t="n">
        <v>0</v>
      </c>
      <c r="AV92" s="37" t="n">
        <v>-1196.658</v>
      </c>
      <c r="AW92" s="37" t="n">
        <v>-1196.658</v>
      </c>
      <c r="AX92" s="37" t="n">
        <v>720</v>
      </c>
      <c r="AY92" s="37" t="n">
        <v>300</v>
      </c>
      <c r="AZ92" s="37" t="n">
        <v>5578.397</v>
      </c>
      <c r="BA92" s="37" t="n">
        <v>0</v>
      </c>
      <c r="BB92" s="37" t="n">
        <v>720</v>
      </c>
      <c r="BC92" s="37" t="n">
        <v>300</v>
      </c>
      <c r="BD92" s="37" t="n">
        <v>0</v>
      </c>
      <c r="BE92" s="37" t="n">
        <v>0</v>
      </c>
      <c r="BF92" s="37" t="n">
        <v>0</v>
      </c>
      <c r="BG92" s="37" t="n">
        <v>0</v>
      </c>
      <c r="BH92" s="37" t="n">
        <v>0</v>
      </c>
      <c r="BI92" s="37" t="n">
        <v>0</v>
      </c>
      <c r="BJ92" s="37" t="n">
        <v>550</v>
      </c>
      <c r="BK92" s="37" t="n">
        <v>55.1192</v>
      </c>
      <c r="BL92" s="37" t="n">
        <v>0</v>
      </c>
      <c r="BM92" s="37" t="n">
        <v>0</v>
      </c>
      <c r="BN92" s="37" t="n">
        <v>0</v>
      </c>
      <c r="BO92" s="37" t="n">
        <v>0</v>
      </c>
      <c r="BP92" s="37" t="n">
        <v>0</v>
      </c>
      <c r="BQ92" s="37" t="n">
        <v>0</v>
      </c>
      <c r="BR92" s="37" t="n">
        <v>0</v>
      </c>
      <c r="BS92" s="37" t="n">
        <v>0</v>
      </c>
      <c r="BT92" s="37" t="n">
        <v>0</v>
      </c>
      <c r="BU92" s="37" t="n">
        <v>0</v>
      </c>
      <c r="BV92" s="37" t="n">
        <v>0</v>
      </c>
      <c r="BW92" s="37" t="n">
        <v>0</v>
      </c>
      <c r="BX92" s="37" t="n">
        <v>0</v>
      </c>
      <c r="BY92" s="37" t="n">
        <v>0</v>
      </c>
      <c r="BZ92" s="37" t="n">
        <v>550</v>
      </c>
      <c r="CA92" s="37" t="n">
        <v>55.1192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7" t="n">
        <v>0</v>
      </c>
      <c r="CH92" s="37" t="n">
        <v>0</v>
      </c>
      <c r="CI92" s="37" t="n">
        <v>0</v>
      </c>
      <c r="CJ92" s="37" t="n">
        <v>0</v>
      </c>
      <c r="CK92" s="37" t="n">
        <v>0</v>
      </c>
      <c r="CL92" s="37" t="n">
        <v>250</v>
      </c>
      <c r="CM92" s="37" t="n">
        <v>72</v>
      </c>
      <c r="CN92" s="37" t="n">
        <v>0</v>
      </c>
      <c r="CO92" s="37" t="n">
        <v>0</v>
      </c>
      <c r="CP92" s="37" t="n">
        <v>250</v>
      </c>
      <c r="CQ92" s="37" t="n">
        <v>72</v>
      </c>
      <c r="CR92" s="37" t="n">
        <v>0</v>
      </c>
      <c r="CS92" s="37" t="n">
        <v>0</v>
      </c>
      <c r="CT92" s="37" t="n">
        <v>0</v>
      </c>
      <c r="CU92" s="37" t="n">
        <v>0</v>
      </c>
      <c r="CV92" s="37" t="n">
        <v>0</v>
      </c>
      <c r="CW92" s="37" t="n">
        <v>0</v>
      </c>
      <c r="CX92" s="37" t="n">
        <v>0</v>
      </c>
      <c r="CY92" s="37" t="n">
        <v>0</v>
      </c>
      <c r="CZ92" s="37" t="n">
        <v>0</v>
      </c>
      <c r="DA92" s="37" t="n">
        <v>0</v>
      </c>
      <c r="DB92" s="37" t="n">
        <v>0</v>
      </c>
      <c r="DC92" s="37" t="n">
        <v>0</v>
      </c>
      <c r="DD92" s="37" t="n">
        <v>0</v>
      </c>
      <c r="DE92" s="37" t="n">
        <v>0</v>
      </c>
      <c r="DF92" s="37" t="n">
        <v>700</v>
      </c>
      <c r="DG92" s="37" t="n">
        <v>365</v>
      </c>
      <c r="DH92" s="37" t="n">
        <v>0</v>
      </c>
      <c r="DI92" s="37" t="n">
        <v>0</v>
      </c>
      <c r="DJ92" s="37" t="n">
        <v>1000</v>
      </c>
      <c r="DK92" s="37" t="n">
        <v>0</v>
      </c>
      <c r="DL92" s="37" t="n">
        <v>1907.3</v>
      </c>
      <c r="DM92" s="37" t="n">
        <v>0</v>
      </c>
      <c r="DN92" s="37" t="n">
        <v>0</v>
      </c>
      <c r="DO92" s="37" t="n">
        <v>0</v>
      </c>
      <c r="DP92" s="37" t="n">
        <v>907.3</v>
      </c>
      <c r="DQ92" s="37" t="n">
        <v>0</v>
      </c>
    </row>
    <row r="93" customFormat="false" ht="17.25" hidden="false" customHeight="true" outlineLevel="0" collapsed="false">
      <c r="A93" s="86"/>
      <c r="B93" s="82" t="n">
        <v>84</v>
      </c>
      <c r="C93" s="85" t="s">
        <v>127</v>
      </c>
      <c r="D93" s="84" t="n">
        <f aca="false">F93+H93-DP93</f>
        <v>92494.4526</v>
      </c>
      <c r="E93" s="84" t="n">
        <f aca="false">G93+I93-DQ93</f>
        <v>29767.8795</v>
      </c>
      <c r="F93" s="84" t="n">
        <f aca="false">J93+V93+Z93+AD93+AX93+BJ93+CH93+CL93+CX93+DF93+DL93</f>
        <v>92494.4526</v>
      </c>
      <c r="G93" s="84" t="n">
        <f aca="false">K93+W93+AA93+AE93+AY93+BK93+CI93+CM93+CY93+DG93+DM93</f>
        <v>29772.4631</v>
      </c>
      <c r="H93" s="84" t="n">
        <f aca="false">L93+X93+AB93+AF93+AZ93+BL93+CJ93+CN93+CZ93+DH93+DN93</f>
        <v>454.5836</v>
      </c>
      <c r="I93" s="84" t="n">
        <f aca="false">M93+Y93+AC93+AG93+BA93+BM93+CK93+CO93+DA93+DI93+DO93</f>
        <v>450</v>
      </c>
      <c r="J93" s="37" t="n">
        <v>29575.518</v>
      </c>
      <c r="K93" s="37" t="n">
        <v>11733.3999</v>
      </c>
      <c r="L93" s="37" t="n">
        <v>454.5836</v>
      </c>
      <c r="M93" s="37" t="n">
        <v>450</v>
      </c>
      <c r="N93" s="37" t="n">
        <v>29575.518</v>
      </c>
      <c r="O93" s="37" t="n">
        <v>11733.3999</v>
      </c>
      <c r="P93" s="37" t="n">
        <v>454.5836</v>
      </c>
      <c r="Q93" s="37" t="n">
        <v>45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11110.9362</v>
      </c>
      <c r="AE93" s="37" t="n">
        <v>999.998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1000</v>
      </c>
      <c r="AQ93" s="37" t="n">
        <v>999.998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0</v>
      </c>
      <c r="AW93" s="37" t="n">
        <v>0</v>
      </c>
      <c r="AX93" s="37" t="n">
        <v>199.995</v>
      </c>
      <c r="AY93" s="37" t="n">
        <v>199.9875</v>
      </c>
      <c r="AZ93" s="37" t="n">
        <v>0</v>
      </c>
      <c r="BA93" s="37" t="n">
        <v>0</v>
      </c>
      <c r="BB93" s="37" t="n">
        <v>0</v>
      </c>
      <c r="BC93" s="37" t="n">
        <v>0</v>
      </c>
      <c r="BD93" s="37" t="n">
        <v>0</v>
      </c>
      <c r="BE93" s="37" t="n">
        <v>0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1750</v>
      </c>
      <c r="BK93" s="37" t="n">
        <v>1709.7831</v>
      </c>
      <c r="BL93" s="37" t="n">
        <v>0</v>
      </c>
      <c r="BM93" s="37" t="n">
        <v>0</v>
      </c>
      <c r="BN93" s="37" t="n">
        <v>0</v>
      </c>
      <c r="BO93" s="37" t="n">
        <v>0</v>
      </c>
      <c r="BP93" s="37" t="n">
        <v>0</v>
      </c>
      <c r="BQ93" s="37" t="n">
        <v>0</v>
      </c>
      <c r="BR93" s="37" t="n">
        <v>0</v>
      </c>
      <c r="BS93" s="37" t="n">
        <v>0</v>
      </c>
      <c r="BT93" s="37" t="n">
        <v>0</v>
      </c>
      <c r="BU93" s="37" t="n">
        <v>0</v>
      </c>
      <c r="BV93" s="37" t="n">
        <v>0</v>
      </c>
      <c r="BW93" s="37" t="n">
        <v>0</v>
      </c>
      <c r="BX93" s="37" t="n">
        <v>0</v>
      </c>
      <c r="BY93" s="37" t="n">
        <v>0</v>
      </c>
      <c r="BZ93" s="37" t="n">
        <v>1750</v>
      </c>
      <c r="CA93" s="37" t="n">
        <v>1709.7831</v>
      </c>
      <c r="CB93" s="37" t="n">
        <v>0</v>
      </c>
      <c r="CC93" s="37" t="n">
        <v>0</v>
      </c>
      <c r="CD93" s="37" t="n">
        <v>0</v>
      </c>
      <c r="CE93" s="37" t="n">
        <v>0</v>
      </c>
      <c r="CF93" s="37" t="n">
        <v>0</v>
      </c>
      <c r="CG93" s="37" t="n">
        <v>0</v>
      </c>
      <c r="CH93" s="37" t="n">
        <v>0</v>
      </c>
      <c r="CI93" s="37" t="n">
        <v>0</v>
      </c>
      <c r="CJ93" s="37" t="n">
        <v>0</v>
      </c>
      <c r="CK93" s="37" t="n">
        <v>0</v>
      </c>
      <c r="CL93" s="37" t="n">
        <v>7821.446</v>
      </c>
      <c r="CM93" s="37" t="n">
        <v>4305.143</v>
      </c>
      <c r="CN93" s="37" t="n">
        <v>0</v>
      </c>
      <c r="CO93" s="37" t="n">
        <v>0</v>
      </c>
      <c r="CP93" s="37" t="n">
        <v>0</v>
      </c>
      <c r="CQ93" s="37" t="n">
        <v>0</v>
      </c>
      <c r="CR93" s="37" t="n">
        <v>0</v>
      </c>
      <c r="CS93" s="37" t="n">
        <v>0</v>
      </c>
      <c r="CT93" s="37" t="n">
        <v>0</v>
      </c>
      <c r="CU93" s="37" t="n">
        <v>0</v>
      </c>
      <c r="CV93" s="37" t="n">
        <v>0</v>
      </c>
      <c r="CW93" s="37" t="n">
        <v>0</v>
      </c>
      <c r="CX93" s="37" t="n">
        <v>19800</v>
      </c>
      <c r="CY93" s="37" t="n">
        <v>7119.568</v>
      </c>
      <c r="CZ93" s="37" t="n">
        <v>0</v>
      </c>
      <c r="DA93" s="37" t="n">
        <v>0</v>
      </c>
      <c r="DB93" s="37" t="n">
        <v>19300</v>
      </c>
      <c r="DC93" s="37" t="n">
        <v>6979.568</v>
      </c>
      <c r="DD93" s="37" t="n">
        <v>0</v>
      </c>
      <c r="DE93" s="37" t="n">
        <v>0</v>
      </c>
      <c r="DF93" s="37" t="n">
        <v>6540</v>
      </c>
      <c r="DG93" s="37" t="n">
        <v>3250</v>
      </c>
      <c r="DH93" s="37" t="n">
        <v>0</v>
      </c>
      <c r="DI93" s="37" t="n">
        <v>0</v>
      </c>
      <c r="DJ93" s="37" t="n">
        <v>15241.9738</v>
      </c>
      <c r="DK93" s="37" t="n">
        <v>0</v>
      </c>
      <c r="DL93" s="37" t="n">
        <v>15696.5574</v>
      </c>
      <c r="DM93" s="37" t="n">
        <v>454.5836</v>
      </c>
      <c r="DN93" s="37" t="n">
        <v>0</v>
      </c>
      <c r="DO93" s="37" t="n">
        <v>0</v>
      </c>
      <c r="DP93" s="37" t="n">
        <v>454.5836</v>
      </c>
      <c r="DQ93" s="37" t="n">
        <v>454.5836</v>
      </c>
    </row>
    <row r="94" customFormat="false" ht="17.25" hidden="false" customHeight="true" outlineLevel="0" collapsed="false">
      <c r="A94" s="86"/>
      <c r="B94" s="82" t="n">
        <v>85</v>
      </c>
      <c r="C94" s="85" t="s">
        <v>128</v>
      </c>
      <c r="D94" s="84" t="n">
        <f aca="false">F94+H94-DP94</f>
        <v>89310.7699</v>
      </c>
      <c r="E94" s="84" t="n">
        <f aca="false">G94+I94-DQ94</f>
        <v>38152.4214</v>
      </c>
      <c r="F94" s="84" t="n">
        <f aca="false">J94+V94+Z94+AD94+AX94+BJ94+CH94+CL94+CX94+DF94+DL94</f>
        <v>79469.0732</v>
      </c>
      <c r="G94" s="84" t="n">
        <f aca="false">K94+W94+AA94+AE94+AY94+BK94+CI94+CM94+CY94+DG94+DM94</f>
        <v>27761.6594</v>
      </c>
      <c r="H94" s="84" t="n">
        <f aca="false">L94+X94+AB94+AF94+AZ94+BL94+CJ94+CN94+CZ94+DH94+DN94</f>
        <v>15847.3967</v>
      </c>
      <c r="I94" s="84" t="n">
        <f aca="false">M94+Y94+AC94+AG94+BA94+BM94+CK94+CO94+DA94+DI94+DO94</f>
        <v>11476.462</v>
      </c>
      <c r="J94" s="37" t="n">
        <v>25890</v>
      </c>
      <c r="K94" s="37" t="n">
        <v>9835.4184</v>
      </c>
      <c r="L94" s="37" t="n">
        <v>0</v>
      </c>
      <c r="M94" s="37" t="n">
        <v>0</v>
      </c>
      <c r="N94" s="37" t="n">
        <v>25890</v>
      </c>
      <c r="O94" s="37" t="n">
        <v>9835.4184</v>
      </c>
      <c r="P94" s="37" t="n">
        <v>0</v>
      </c>
      <c r="Q94" s="37" t="n">
        <v>0</v>
      </c>
      <c r="R94" s="37" t="n">
        <v>0</v>
      </c>
      <c r="S94" s="37" t="n">
        <v>0</v>
      </c>
      <c r="T94" s="37" t="n">
        <v>0</v>
      </c>
      <c r="U94" s="37" t="n">
        <v>0</v>
      </c>
      <c r="V94" s="37" t="n">
        <v>0</v>
      </c>
      <c r="W94" s="37" t="n">
        <v>0</v>
      </c>
      <c r="X94" s="37" t="n">
        <v>0</v>
      </c>
      <c r="Y94" s="37" t="n">
        <v>0</v>
      </c>
      <c r="Z94" s="37" t="n">
        <v>0</v>
      </c>
      <c r="AA94" s="37" t="n">
        <v>0</v>
      </c>
      <c r="AB94" s="37" t="n">
        <v>0</v>
      </c>
      <c r="AC94" s="37" t="n">
        <v>0</v>
      </c>
      <c r="AD94" s="37" t="n">
        <v>5260</v>
      </c>
      <c r="AE94" s="37" t="n">
        <v>2226</v>
      </c>
      <c r="AF94" s="37" t="n">
        <v>11847.3967</v>
      </c>
      <c r="AG94" s="37" t="n">
        <v>11476.462</v>
      </c>
      <c r="AH94" s="37" t="n">
        <v>200</v>
      </c>
      <c r="AI94" s="37" t="n">
        <v>0</v>
      </c>
      <c r="AJ94" s="37" t="n">
        <v>0</v>
      </c>
      <c r="AK94" s="37" t="n">
        <v>0</v>
      </c>
      <c r="AL94" s="37" t="n">
        <v>4040</v>
      </c>
      <c r="AM94" s="37" t="n">
        <v>2086</v>
      </c>
      <c r="AN94" s="37" t="n">
        <v>700</v>
      </c>
      <c r="AO94" s="37" t="n">
        <v>450</v>
      </c>
      <c r="AP94" s="37" t="n">
        <v>1000</v>
      </c>
      <c r="AQ94" s="37" t="n">
        <v>140</v>
      </c>
      <c r="AR94" s="37" t="n">
        <v>11047.3967</v>
      </c>
      <c r="AS94" s="37" t="n">
        <v>10926.462</v>
      </c>
      <c r="AT94" s="37" t="n">
        <v>0</v>
      </c>
      <c r="AU94" s="37" t="n">
        <v>0</v>
      </c>
      <c r="AV94" s="37" t="n">
        <v>0</v>
      </c>
      <c r="AW94" s="37" t="n">
        <v>0</v>
      </c>
      <c r="AX94" s="37" t="n">
        <v>4850</v>
      </c>
      <c r="AY94" s="37" t="n">
        <v>1950</v>
      </c>
      <c r="AZ94" s="37" t="n">
        <v>0</v>
      </c>
      <c r="BA94" s="37" t="n">
        <v>0</v>
      </c>
      <c r="BB94" s="37" t="n">
        <v>4350</v>
      </c>
      <c r="BC94" s="37" t="n">
        <v>1550</v>
      </c>
      <c r="BD94" s="37" t="n">
        <v>0</v>
      </c>
      <c r="BE94" s="37" t="n">
        <v>0</v>
      </c>
      <c r="BF94" s="37" t="n">
        <v>0</v>
      </c>
      <c r="BG94" s="37" t="n">
        <v>0</v>
      </c>
      <c r="BH94" s="37" t="n">
        <v>0</v>
      </c>
      <c r="BI94" s="37" t="n">
        <v>0</v>
      </c>
      <c r="BJ94" s="37" t="n">
        <v>4103.444</v>
      </c>
      <c r="BK94" s="37" t="n">
        <v>2051.154</v>
      </c>
      <c r="BL94" s="37" t="n">
        <v>3000</v>
      </c>
      <c r="BM94" s="37" t="n">
        <v>0</v>
      </c>
      <c r="BN94" s="37" t="n">
        <v>0</v>
      </c>
      <c r="BO94" s="37" t="n">
        <v>0</v>
      </c>
      <c r="BP94" s="37" t="n">
        <v>0</v>
      </c>
      <c r="BQ94" s="37" t="n">
        <v>0</v>
      </c>
      <c r="BR94" s="37" t="n">
        <v>0</v>
      </c>
      <c r="BS94" s="37" t="n">
        <v>0</v>
      </c>
      <c r="BT94" s="37" t="n">
        <v>0</v>
      </c>
      <c r="BU94" s="37" t="n">
        <v>0</v>
      </c>
      <c r="BV94" s="37" t="n">
        <v>0</v>
      </c>
      <c r="BW94" s="37" t="n">
        <v>0</v>
      </c>
      <c r="BX94" s="37" t="n">
        <v>0</v>
      </c>
      <c r="BY94" s="37" t="n">
        <v>0</v>
      </c>
      <c r="BZ94" s="37" t="n">
        <v>4103.444</v>
      </c>
      <c r="CA94" s="37" t="n">
        <v>2051.154</v>
      </c>
      <c r="CB94" s="37" t="n">
        <v>3000</v>
      </c>
      <c r="CC94" s="37" t="n">
        <v>0</v>
      </c>
      <c r="CD94" s="37" t="n">
        <v>0</v>
      </c>
      <c r="CE94" s="37" t="n">
        <v>0</v>
      </c>
      <c r="CF94" s="37" t="n">
        <v>0</v>
      </c>
      <c r="CG94" s="37" t="n">
        <v>0</v>
      </c>
      <c r="CH94" s="37" t="n">
        <v>0</v>
      </c>
      <c r="CI94" s="37" t="n">
        <v>0</v>
      </c>
      <c r="CJ94" s="37" t="n">
        <v>0</v>
      </c>
      <c r="CK94" s="37" t="n">
        <v>0</v>
      </c>
      <c r="CL94" s="37" t="n">
        <v>2400</v>
      </c>
      <c r="CM94" s="37" t="n">
        <v>629.387</v>
      </c>
      <c r="CN94" s="37" t="n">
        <v>1000</v>
      </c>
      <c r="CO94" s="37" t="n">
        <v>0</v>
      </c>
      <c r="CP94" s="37" t="n">
        <v>700</v>
      </c>
      <c r="CQ94" s="37" t="n">
        <v>29.387</v>
      </c>
      <c r="CR94" s="37" t="n">
        <v>1000</v>
      </c>
      <c r="CS94" s="37" t="n">
        <v>0</v>
      </c>
      <c r="CT94" s="37" t="n">
        <v>0</v>
      </c>
      <c r="CU94" s="37" t="n">
        <v>0</v>
      </c>
      <c r="CV94" s="37" t="n">
        <v>1000</v>
      </c>
      <c r="CW94" s="37" t="n">
        <v>0</v>
      </c>
      <c r="CX94" s="37" t="n">
        <v>19418.5292</v>
      </c>
      <c r="CY94" s="37" t="n">
        <v>7664</v>
      </c>
      <c r="CZ94" s="37" t="n">
        <v>0</v>
      </c>
      <c r="DA94" s="37" t="n">
        <v>0</v>
      </c>
      <c r="DB94" s="37" t="n">
        <v>17175.5292</v>
      </c>
      <c r="DC94" s="37" t="n">
        <v>7072</v>
      </c>
      <c r="DD94" s="37" t="n">
        <v>0</v>
      </c>
      <c r="DE94" s="37" t="n">
        <v>0</v>
      </c>
      <c r="DF94" s="37" t="n">
        <v>4550</v>
      </c>
      <c r="DG94" s="37" t="n">
        <v>2320</v>
      </c>
      <c r="DH94" s="37" t="n">
        <v>0</v>
      </c>
      <c r="DI94" s="37" t="n">
        <v>0</v>
      </c>
      <c r="DJ94" s="37" t="n">
        <v>6991.4</v>
      </c>
      <c r="DK94" s="37" t="n">
        <v>0</v>
      </c>
      <c r="DL94" s="37" t="n">
        <v>12997.1</v>
      </c>
      <c r="DM94" s="37" t="n">
        <v>1085.7</v>
      </c>
      <c r="DN94" s="37" t="n">
        <v>0</v>
      </c>
      <c r="DO94" s="37" t="n">
        <v>0</v>
      </c>
      <c r="DP94" s="37" t="n">
        <v>6005.7</v>
      </c>
      <c r="DQ94" s="37" t="n">
        <v>1085.7</v>
      </c>
    </row>
    <row r="95" customFormat="false" ht="17.25" hidden="false" customHeight="true" outlineLevel="0" collapsed="false">
      <c r="A95" s="86"/>
      <c r="B95" s="82" t="n">
        <v>86</v>
      </c>
      <c r="C95" s="85" t="s">
        <v>129</v>
      </c>
      <c r="D95" s="84" t="n">
        <f aca="false">F95+H95-DP95</f>
        <v>6083.7948</v>
      </c>
      <c r="E95" s="84" t="n">
        <f aca="false">G95+I95-DQ95</f>
        <v>2070.3659</v>
      </c>
      <c r="F95" s="84" t="n">
        <f aca="false">J95+V95+Z95+AD95+AX95+BJ95+CH95+CL95+CX95+DF95+DL95</f>
        <v>5907.3</v>
      </c>
      <c r="G95" s="84" t="n">
        <f aca="false">K95+W95+AA95+AE95+AY95+BK95+CI95+CM95+CY95+DG95+DM95</f>
        <v>2349.5159</v>
      </c>
      <c r="H95" s="84" t="n">
        <f aca="false">L95+X95+AB95+AF95+AZ95+BL95+CJ95+CN95+CZ95+DH95+DN95</f>
        <v>176.4948</v>
      </c>
      <c r="I95" s="84" t="n">
        <f aca="false">M95+Y95+AC95+AG95+BA95+BM95+CK95+CO95+DA95+DI95+DO95</f>
        <v>-279.15</v>
      </c>
      <c r="J95" s="37" t="n">
        <v>4802</v>
      </c>
      <c r="K95" s="37" t="n">
        <v>2349.5159</v>
      </c>
      <c r="L95" s="37" t="n">
        <v>176.4948</v>
      </c>
      <c r="M95" s="37" t="n">
        <v>175.5</v>
      </c>
      <c r="N95" s="37" t="n">
        <v>4802</v>
      </c>
      <c r="O95" s="37" t="n">
        <v>2349.5159</v>
      </c>
      <c r="P95" s="37" t="n">
        <v>176.4948</v>
      </c>
      <c r="Q95" s="37" t="n">
        <v>175.5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  <c r="AC95" s="37" t="n">
        <v>0</v>
      </c>
      <c r="AD95" s="37" t="n">
        <v>500</v>
      </c>
      <c r="AE95" s="37" t="n">
        <v>0</v>
      </c>
      <c r="AF95" s="37" t="n">
        <v>0</v>
      </c>
      <c r="AG95" s="37" t="n">
        <v>-454.65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500</v>
      </c>
      <c r="AQ95" s="37" t="n">
        <v>0</v>
      </c>
      <c r="AR95" s="37" t="n">
        <v>0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-454.65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0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0</v>
      </c>
      <c r="BP95" s="37" t="n">
        <v>0</v>
      </c>
      <c r="BQ95" s="37" t="n">
        <v>0</v>
      </c>
      <c r="BR95" s="37" t="n">
        <v>0</v>
      </c>
      <c r="BS95" s="37" t="n">
        <v>0</v>
      </c>
      <c r="BT95" s="37" t="n">
        <v>0</v>
      </c>
      <c r="BU95" s="37" t="n">
        <v>0</v>
      </c>
      <c r="BV95" s="37" t="n">
        <v>0</v>
      </c>
      <c r="BW95" s="37" t="n">
        <v>0</v>
      </c>
      <c r="BX95" s="37" t="n">
        <v>0</v>
      </c>
      <c r="BY95" s="37" t="n">
        <v>0</v>
      </c>
      <c r="BZ95" s="37" t="n">
        <v>0</v>
      </c>
      <c r="CA95" s="37" t="n">
        <v>0</v>
      </c>
      <c r="CB95" s="37" t="n">
        <v>0</v>
      </c>
      <c r="CC95" s="37" t="n">
        <v>0</v>
      </c>
      <c r="CD95" s="37" t="n">
        <v>0</v>
      </c>
      <c r="CE95" s="37" t="n">
        <v>0</v>
      </c>
      <c r="CF95" s="37" t="n">
        <v>0</v>
      </c>
      <c r="CG95" s="37" t="n">
        <v>0</v>
      </c>
      <c r="CH95" s="37" t="n">
        <v>0</v>
      </c>
      <c r="CI95" s="37" t="n">
        <v>0</v>
      </c>
      <c r="CJ95" s="37" t="n">
        <v>0</v>
      </c>
      <c r="CK95" s="37" t="n">
        <v>0</v>
      </c>
      <c r="CL95" s="37" t="n">
        <v>255.3</v>
      </c>
      <c r="CM95" s="37" t="n">
        <v>0</v>
      </c>
      <c r="CN95" s="37" t="n">
        <v>0</v>
      </c>
      <c r="CO95" s="37" t="n">
        <v>0</v>
      </c>
      <c r="CP95" s="37" t="n">
        <v>0</v>
      </c>
      <c r="CQ95" s="37" t="n">
        <v>0</v>
      </c>
      <c r="CR95" s="37" t="n">
        <v>0</v>
      </c>
      <c r="CS95" s="37" t="n">
        <v>0</v>
      </c>
      <c r="CT95" s="37" t="n">
        <v>0</v>
      </c>
      <c r="CU95" s="37" t="n">
        <v>0</v>
      </c>
      <c r="CV95" s="37" t="n">
        <v>0</v>
      </c>
      <c r="CW95" s="37" t="n">
        <v>0</v>
      </c>
      <c r="CX95" s="37" t="n">
        <v>0</v>
      </c>
      <c r="CY95" s="37" t="n">
        <v>0</v>
      </c>
      <c r="CZ95" s="37" t="n">
        <v>0</v>
      </c>
      <c r="DA95" s="37" t="n">
        <v>0</v>
      </c>
      <c r="DB95" s="37" t="n">
        <v>0</v>
      </c>
      <c r="DC95" s="37" t="n">
        <v>0</v>
      </c>
      <c r="DD95" s="37" t="n">
        <v>0</v>
      </c>
      <c r="DE95" s="37" t="n">
        <v>0</v>
      </c>
      <c r="DF95" s="37" t="n">
        <v>350</v>
      </c>
      <c r="DG95" s="37" t="n">
        <v>0</v>
      </c>
      <c r="DH95" s="37" t="n">
        <v>0</v>
      </c>
      <c r="DI95" s="37" t="n">
        <v>0</v>
      </c>
      <c r="DJ95" s="37" t="n">
        <v>0</v>
      </c>
      <c r="DK95" s="37" t="n">
        <v>0</v>
      </c>
      <c r="DL95" s="37" t="n">
        <v>0</v>
      </c>
      <c r="DM95" s="37" t="n">
        <v>0</v>
      </c>
      <c r="DN95" s="37" t="n">
        <v>0</v>
      </c>
      <c r="DO95" s="37" t="n">
        <v>0</v>
      </c>
      <c r="DP95" s="37" t="n">
        <v>0</v>
      </c>
      <c r="DQ95" s="37" t="n">
        <v>0</v>
      </c>
    </row>
    <row r="96" customFormat="false" ht="17.25" hidden="false" customHeight="true" outlineLevel="0" collapsed="false">
      <c r="A96" s="86"/>
      <c r="B96" s="82" t="n">
        <v>87</v>
      </c>
      <c r="C96" s="85" t="s">
        <v>130</v>
      </c>
      <c r="D96" s="84" t="n">
        <f aca="false">F96+H96-DP96</f>
        <v>36031.6725</v>
      </c>
      <c r="E96" s="84" t="n">
        <f aca="false">G96+I96-DQ96</f>
        <v>20166.5278</v>
      </c>
      <c r="F96" s="84" t="n">
        <f aca="false">J96+V96+Z96+AD96+AX96+BJ96+CH96+CL96+CX96+DF96+DL96</f>
        <v>18133.3</v>
      </c>
      <c r="G96" s="84" t="n">
        <f aca="false">K96+W96+AA96+AE96+AY96+BK96+CI96+CM96+CY96+DG96+DM96</f>
        <v>7261.8498</v>
      </c>
      <c r="H96" s="84" t="n">
        <f aca="false">L96+X96+AB96+AF96+AZ96+BL96+CJ96+CN96+CZ96+DH96+DN96</f>
        <v>17898.3725</v>
      </c>
      <c r="I96" s="84" t="n">
        <f aca="false">M96+Y96+AC96+AG96+BA96+BM96+CK96+CO96+DA96+DI96+DO96</f>
        <v>12904.678</v>
      </c>
      <c r="J96" s="37" t="n">
        <v>13861</v>
      </c>
      <c r="K96" s="37" t="n">
        <v>6346.9496</v>
      </c>
      <c r="L96" s="37" t="n">
        <v>0</v>
      </c>
      <c r="M96" s="37" t="n">
        <v>0</v>
      </c>
      <c r="N96" s="37" t="n">
        <v>13784</v>
      </c>
      <c r="O96" s="37" t="n">
        <v>6346.9496</v>
      </c>
      <c r="P96" s="37" t="n">
        <v>0</v>
      </c>
      <c r="Q96" s="37" t="n">
        <v>0</v>
      </c>
      <c r="R96" s="37" t="n">
        <v>77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180</v>
      </c>
      <c r="AE96" s="37" t="n">
        <v>100</v>
      </c>
      <c r="AF96" s="37" t="n">
        <v>4603.4925</v>
      </c>
      <c r="AG96" s="37" t="n">
        <v>-377.822</v>
      </c>
      <c r="AH96" s="37" t="n">
        <v>180</v>
      </c>
      <c r="AI96" s="37" t="n">
        <v>10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0</v>
      </c>
      <c r="AQ96" s="37" t="n">
        <v>0</v>
      </c>
      <c r="AR96" s="37" t="n">
        <v>4983.4925</v>
      </c>
      <c r="AS96" s="37" t="n">
        <v>0</v>
      </c>
      <c r="AT96" s="37" t="n">
        <v>0</v>
      </c>
      <c r="AU96" s="37" t="n">
        <v>0</v>
      </c>
      <c r="AV96" s="37" t="n">
        <v>-380</v>
      </c>
      <c r="AW96" s="37" t="n">
        <v>-377.822</v>
      </c>
      <c r="AX96" s="37" t="n">
        <v>600</v>
      </c>
      <c r="AY96" s="37" t="n">
        <v>250</v>
      </c>
      <c r="AZ96" s="37" t="n">
        <v>0</v>
      </c>
      <c r="BA96" s="37" t="n">
        <v>0</v>
      </c>
      <c r="BB96" s="37" t="n">
        <v>600</v>
      </c>
      <c r="BC96" s="37" t="n">
        <v>250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400</v>
      </c>
      <c r="BK96" s="37" t="n">
        <v>164.9002</v>
      </c>
      <c r="BL96" s="37" t="n">
        <v>13294.88</v>
      </c>
      <c r="BM96" s="37" t="n">
        <v>13282.5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0</v>
      </c>
      <c r="BS96" s="37" t="n">
        <v>0</v>
      </c>
      <c r="BT96" s="37" t="n">
        <v>0</v>
      </c>
      <c r="BU96" s="37" t="n">
        <v>0</v>
      </c>
      <c r="BV96" s="37" t="n">
        <v>0</v>
      </c>
      <c r="BW96" s="37" t="n">
        <v>0</v>
      </c>
      <c r="BX96" s="37" t="n">
        <v>13294.88</v>
      </c>
      <c r="BY96" s="37" t="n">
        <v>13282.5</v>
      </c>
      <c r="BZ96" s="37" t="n">
        <v>400</v>
      </c>
      <c r="CA96" s="37" t="n">
        <v>164.9002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0</v>
      </c>
      <c r="CG96" s="37" t="n">
        <v>0</v>
      </c>
      <c r="CH96" s="37" t="n">
        <v>0</v>
      </c>
      <c r="CI96" s="37" t="n">
        <v>0</v>
      </c>
      <c r="CJ96" s="37" t="n">
        <v>0</v>
      </c>
      <c r="CK96" s="37" t="n">
        <v>0</v>
      </c>
      <c r="CL96" s="37" t="n">
        <v>130</v>
      </c>
      <c r="CM96" s="37" t="n">
        <v>0</v>
      </c>
      <c r="CN96" s="37" t="n">
        <v>0</v>
      </c>
      <c r="CO96" s="37" t="n">
        <v>0</v>
      </c>
      <c r="CP96" s="37" t="n">
        <v>130</v>
      </c>
      <c r="CQ96" s="37" t="n">
        <v>0</v>
      </c>
      <c r="CR96" s="37" t="n">
        <v>0</v>
      </c>
      <c r="CS96" s="37" t="n">
        <v>0</v>
      </c>
      <c r="CT96" s="37" t="n">
        <v>0</v>
      </c>
      <c r="CU96" s="37" t="n">
        <v>0</v>
      </c>
      <c r="CV96" s="37" t="n">
        <v>0</v>
      </c>
      <c r="CW96" s="37" t="n">
        <v>0</v>
      </c>
      <c r="CX96" s="37" t="n">
        <v>150</v>
      </c>
      <c r="CY96" s="37" t="n">
        <v>0</v>
      </c>
      <c r="CZ96" s="37" t="n">
        <v>0</v>
      </c>
      <c r="DA96" s="37" t="n">
        <v>0</v>
      </c>
      <c r="DB96" s="37" t="n">
        <v>50</v>
      </c>
      <c r="DC96" s="37" t="n">
        <v>0</v>
      </c>
      <c r="DD96" s="37" t="n">
        <v>0</v>
      </c>
      <c r="DE96" s="37" t="n">
        <v>0</v>
      </c>
      <c r="DF96" s="37" t="n">
        <v>980</v>
      </c>
      <c r="DG96" s="37" t="n">
        <v>400</v>
      </c>
      <c r="DH96" s="37" t="n">
        <v>0</v>
      </c>
      <c r="DI96" s="37" t="n">
        <v>0</v>
      </c>
      <c r="DJ96" s="37" t="n">
        <v>1832.3</v>
      </c>
      <c r="DK96" s="37" t="n">
        <v>0</v>
      </c>
      <c r="DL96" s="37" t="n">
        <v>1832.3</v>
      </c>
      <c r="DM96" s="37" t="n">
        <v>0</v>
      </c>
      <c r="DN96" s="37" t="n">
        <v>0</v>
      </c>
      <c r="DO96" s="37" t="n">
        <v>0</v>
      </c>
      <c r="DP96" s="37" t="n">
        <v>0</v>
      </c>
      <c r="DQ96" s="37" t="n">
        <v>0</v>
      </c>
    </row>
    <row r="97" customFormat="false" ht="17.25" hidden="false" customHeight="true" outlineLevel="0" collapsed="false">
      <c r="A97" s="86"/>
      <c r="B97" s="82" t="n">
        <v>88</v>
      </c>
      <c r="C97" s="85" t="s">
        <v>131</v>
      </c>
      <c r="D97" s="84" t="n">
        <f aca="false">F97+H97-DP97</f>
        <v>26758.1318</v>
      </c>
      <c r="E97" s="84" t="n">
        <f aca="false">G97+I97-DQ97</f>
        <v>14319.0308</v>
      </c>
      <c r="F97" s="84" t="n">
        <f aca="false">J97+V97+Z97+AD97+AX97+BJ97+CH97+CL97+CX97+DF97+DL97</f>
        <v>20585.1</v>
      </c>
      <c r="G97" s="84" t="n">
        <f aca="false">K97+W97+AA97+AE97+AY97+BK97+CI97+CM97+CY97+DG97+DM97</f>
        <v>8433.0138</v>
      </c>
      <c r="H97" s="84" t="n">
        <f aca="false">L97+X97+AB97+AF97+AZ97+BL97+CJ97+CN97+CZ97+DH97+DN97</f>
        <v>6348.0318</v>
      </c>
      <c r="I97" s="84" t="n">
        <f aca="false">M97+Y97+AC97+AG97+BA97+BM97+CK97+CO97+DA97+DI97+DO97</f>
        <v>6061.017</v>
      </c>
      <c r="J97" s="37" t="n">
        <v>12495.1</v>
      </c>
      <c r="K97" s="37" t="n">
        <v>6405.4548</v>
      </c>
      <c r="L97" s="37" t="n">
        <v>8146.0148</v>
      </c>
      <c r="M97" s="37" t="n">
        <v>7859</v>
      </c>
      <c r="N97" s="37" t="n">
        <v>11970.1</v>
      </c>
      <c r="O97" s="37" t="n">
        <v>6237.4548</v>
      </c>
      <c r="P97" s="37" t="n">
        <v>8146.0148</v>
      </c>
      <c r="Q97" s="37" t="n">
        <v>7859</v>
      </c>
      <c r="R97" s="37" t="n">
        <v>525</v>
      </c>
      <c r="S97" s="37" t="n">
        <v>168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0</v>
      </c>
      <c r="AE97" s="37" t="n">
        <v>0</v>
      </c>
      <c r="AF97" s="37" t="n">
        <v>-1797.983</v>
      </c>
      <c r="AG97" s="37" t="n">
        <v>-1797.983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0</v>
      </c>
      <c r="AQ97" s="37" t="n">
        <v>0</v>
      </c>
      <c r="AR97" s="37" t="n">
        <v>0</v>
      </c>
      <c r="AS97" s="37" t="n">
        <v>0</v>
      </c>
      <c r="AT97" s="37" t="n">
        <v>0</v>
      </c>
      <c r="AU97" s="37" t="n">
        <v>0</v>
      </c>
      <c r="AV97" s="37" t="n">
        <v>-1797.983</v>
      </c>
      <c r="AW97" s="37" t="n">
        <v>-1797.983</v>
      </c>
      <c r="AX97" s="37" t="n">
        <v>1600</v>
      </c>
      <c r="AY97" s="37" t="n">
        <v>700</v>
      </c>
      <c r="AZ97" s="37" t="n">
        <v>0</v>
      </c>
      <c r="BA97" s="37" t="n">
        <v>0</v>
      </c>
      <c r="BB97" s="37" t="n">
        <v>1300</v>
      </c>
      <c r="BC97" s="37" t="n">
        <v>700</v>
      </c>
      <c r="BD97" s="37" t="n">
        <v>0</v>
      </c>
      <c r="BE97" s="37" t="n">
        <v>0</v>
      </c>
      <c r="BF97" s="37" t="n">
        <v>0</v>
      </c>
      <c r="BG97" s="37" t="n">
        <v>0</v>
      </c>
      <c r="BH97" s="37" t="n">
        <v>0</v>
      </c>
      <c r="BI97" s="37" t="n">
        <v>0</v>
      </c>
      <c r="BJ97" s="37" t="n">
        <v>1040</v>
      </c>
      <c r="BK97" s="37" t="n">
        <v>287.559</v>
      </c>
      <c r="BL97" s="37" t="n">
        <v>0</v>
      </c>
      <c r="BM97" s="37" t="n">
        <v>0</v>
      </c>
      <c r="BN97" s="37" t="n">
        <v>0</v>
      </c>
      <c r="BO97" s="37" t="n">
        <v>0</v>
      </c>
      <c r="BP97" s="37" t="n">
        <v>0</v>
      </c>
      <c r="BQ97" s="37" t="n">
        <v>0</v>
      </c>
      <c r="BR97" s="37" t="n">
        <v>0</v>
      </c>
      <c r="BS97" s="37" t="n">
        <v>0</v>
      </c>
      <c r="BT97" s="37" t="n">
        <v>0</v>
      </c>
      <c r="BU97" s="37" t="n">
        <v>0</v>
      </c>
      <c r="BV97" s="37" t="n">
        <v>340</v>
      </c>
      <c r="BW97" s="37" t="n">
        <v>119.629</v>
      </c>
      <c r="BX97" s="37" t="n">
        <v>0</v>
      </c>
      <c r="BY97" s="37" t="n">
        <v>0</v>
      </c>
      <c r="BZ97" s="37" t="n">
        <v>700</v>
      </c>
      <c r="CA97" s="37" t="n">
        <v>167.93</v>
      </c>
      <c r="CB97" s="37" t="n">
        <v>0</v>
      </c>
      <c r="CC97" s="37" t="n">
        <v>0</v>
      </c>
      <c r="CD97" s="37" t="n">
        <v>0</v>
      </c>
      <c r="CE97" s="37" t="n">
        <v>0</v>
      </c>
      <c r="CF97" s="37" t="n">
        <v>0</v>
      </c>
      <c r="CG97" s="37" t="n">
        <v>0</v>
      </c>
      <c r="CH97" s="37" t="n">
        <v>0</v>
      </c>
      <c r="CI97" s="37" t="n">
        <v>0</v>
      </c>
      <c r="CJ97" s="37" t="n">
        <v>0</v>
      </c>
      <c r="CK97" s="37" t="n">
        <v>0</v>
      </c>
      <c r="CL97" s="37" t="n">
        <v>400</v>
      </c>
      <c r="CM97" s="37" t="n">
        <v>200</v>
      </c>
      <c r="CN97" s="37" t="n">
        <v>0</v>
      </c>
      <c r="CO97" s="37" t="n">
        <v>0</v>
      </c>
      <c r="CP97" s="37" t="n">
        <v>0</v>
      </c>
      <c r="CQ97" s="37" t="n">
        <v>0</v>
      </c>
      <c r="CR97" s="37" t="n">
        <v>0</v>
      </c>
      <c r="CS97" s="37" t="n">
        <v>0</v>
      </c>
      <c r="CT97" s="37" t="n">
        <v>0</v>
      </c>
      <c r="CU97" s="37" t="n">
        <v>0</v>
      </c>
      <c r="CV97" s="37" t="n">
        <v>0</v>
      </c>
      <c r="CW97" s="37" t="n">
        <v>0</v>
      </c>
      <c r="CX97" s="37" t="n">
        <v>0</v>
      </c>
      <c r="CY97" s="37" t="n">
        <v>0</v>
      </c>
      <c r="CZ97" s="37" t="n">
        <v>0</v>
      </c>
      <c r="DA97" s="37" t="n">
        <v>0</v>
      </c>
      <c r="DB97" s="37" t="n">
        <v>0</v>
      </c>
      <c r="DC97" s="37" t="n">
        <v>0</v>
      </c>
      <c r="DD97" s="37" t="n">
        <v>0</v>
      </c>
      <c r="DE97" s="37" t="n">
        <v>0</v>
      </c>
      <c r="DF97" s="37" t="n">
        <v>1700</v>
      </c>
      <c r="DG97" s="37" t="n">
        <v>665</v>
      </c>
      <c r="DH97" s="37" t="n">
        <v>0</v>
      </c>
      <c r="DI97" s="37" t="n">
        <v>0</v>
      </c>
      <c r="DJ97" s="37" t="n">
        <v>3175</v>
      </c>
      <c r="DK97" s="37" t="n">
        <v>0</v>
      </c>
      <c r="DL97" s="37" t="n">
        <v>3350</v>
      </c>
      <c r="DM97" s="37" t="n">
        <v>175</v>
      </c>
      <c r="DN97" s="37" t="n">
        <v>0</v>
      </c>
      <c r="DO97" s="37" t="n">
        <v>0</v>
      </c>
      <c r="DP97" s="37" t="n">
        <v>175</v>
      </c>
      <c r="DQ97" s="37" t="n">
        <v>175</v>
      </c>
    </row>
    <row r="98" customFormat="false" ht="17.25" hidden="false" customHeight="true" outlineLevel="0" collapsed="false">
      <c r="A98" s="86"/>
      <c r="B98" s="82" t="n">
        <v>89</v>
      </c>
      <c r="C98" s="85" t="s">
        <v>132</v>
      </c>
      <c r="D98" s="84" t="n">
        <f aca="false">F98+H98-DP98</f>
        <v>153755.8297</v>
      </c>
      <c r="E98" s="84" t="n">
        <f aca="false">G98+I98-DQ98</f>
        <v>53640.2377</v>
      </c>
      <c r="F98" s="84" t="n">
        <f aca="false">J98+V98+Z98+AD98+AX98+BJ98+CH98+CL98+CX98+DF98+DL98</f>
        <v>134600.1</v>
      </c>
      <c r="G98" s="84" t="n">
        <f aca="false">K98+W98+AA98+AE98+AY98+BK98+CI98+CM98+CY98+DG98+DM98</f>
        <v>50870.5387</v>
      </c>
      <c r="H98" s="84" t="n">
        <f aca="false">L98+X98+AB98+AF98+AZ98+BL98+CJ98+CN98+CZ98+DH98+DN98</f>
        <v>23196.7297</v>
      </c>
      <c r="I98" s="84" t="n">
        <f aca="false">M98+Y98+AC98+AG98+BA98+BM98+CK98+CO98+DA98+DI98+DO98</f>
        <v>2769.699</v>
      </c>
      <c r="J98" s="37" t="n">
        <v>31250</v>
      </c>
      <c r="K98" s="37" t="n">
        <v>13030.4073</v>
      </c>
      <c r="L98" s="37" t="n">
        <v>950</v>
      </c>
      <c r="M98" s="37" t="n">
        <v>112</v>
      </c>
      <c r="N98" s="37" t="n">
        <v>30150</v>
      </c>
      <c r="O98" s="37" t="n">
        <v>12980.4073</v>
      </c>
      <c r="P98" s="37" t="n">
        <v>950</v>
      </c>
      <c r="Q98" s="37" t="n">
        <v>112</v>
      </c>
      <c r="R98" s="37" t="n">
        <v>1100</v>
      </c>
      <c r="S98" s="37" t="n">
        <v>5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  <c r="AC98" s="37" t="n">
        <v>0</v>
      </c>
      <c r="AD98" s="37" t="n">
        <v>350</v>
      </c>
      <c r="AE98" s="37" t="n">
        <v>0</v>
      </c>
      <c r="AF98" s="37" t="n">
        <v>15357.7</v>
      </c>
      <c r="AG98" s="37" t="n">
        <v>2157.699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7600</v>
      </c>
      <c r="AO98" s="37" t="n">
        <v>600</v>
      </c>
      <c r="AP98" s="37" t="n">
        <v>350</v>
      </c>
      <c r="AQ98" s="37" t="n">
        <v>0</v>
      </c>
      <c r="AR98" s="37" t="n">
        <v>7757.7</v>
      </c>
      <c r="AS98" s="37" t="n">
        <v>1557.699</v>
      </c>
      <c r="AT98" s="37" t="n">
        <v>0</v>
      </c>
      <c r="AU98" s="37" t="n">
        <v>0</v>
      </c>
      <c r="AV98" s="37" t="n">
        <v>0</v>
      </c>
      <c r="AW98" s="37" t="n">
        <v>0</v>
      </c>
      <c r="AX98" s="37" t="n">
        <v>3214</v>
      </c>
      <c r="AY98" s="37" t="n">
        <v>1509.265</v>
      </c>
      <c r="AZ98" s="37" t="n">
        <v>0</v>
      </c>
      <c r="BA98" s="37" t="n">
        <v>0</v>
      </c>
      <c r="BB98" s="37" t="n">
        <v>2870</v>
      </c>
      <c r="BC98" s="37" t="n">
        <v>1190.865</v>
      </c>
      <c r="BD98" s="37" t="n">
        <v>0</v>
      </c>
      <c r="BE98" s="37" t="n">
        <v>0</v>
      </c>
      <c r="BF98" s="37" t="n">
        <v>0</v>
      </c>
      <c r="BG98" s="37" t="n">
        <v>0</v>
      </c>
      <c r="BH98" s="37" t="n">
        <v>0</v>
      </c>
      <c r="BI98" s="37" t="n">
        <v>0</v>
      </c>
      <c r="BJ98" s="37" t="n">
        <v>3200</v>
      </c>
      <c r="BK98" s="37" t="n">
        <v>1468.0939</v>
      </c>
      <c r="BL98" s="37" t="n">
        <v>1050</v>
      </c>
      <c r="BM98" s="37" t="n">
        <v>0</v>
      </c>
      <c r="BN98" s="37" t="n">
        <v>0</v>
      </c>
      <c r="BO98" s="37" t="n">
        <v>0</v>
      </c>
      <c r="BP98" s="37" t="n">
        <v>0</v>
      </c>
      <c r="BQ98" s="37" t="n">
        <v>0</v>
      </c>
      <c r="BR98" s="37" t="n">
        <v>0</v>
      </c>
      <c r="BS98" s="37" t="n">
        <v>0</v>
      </c>
      <c r="BT98" s="37" t="n">
        <v>0</v>
      </c>
      <c r="BU98" s="37" t="n">
        <v>0</v>
      </c>
      <c r="BV98" s="37" t="n">
        <v>0</v>
      </c>
      <c r="BW98" s="37" t="n">
        <v>0</v>
      </c>
      <c r="BX98" s="37" t="n">
        <v>0</v>
      </c>
      <c r="BY98" s="37" t="n">
        <v>0</v>
      </c>
      <c r="BZ98" s="37" t="n">
        <v>2500</v>
      </c>
      <c r="CA98" s="37" t="n">
        <v>1316.0939</v>
      </c>
      <c r="CB98" s="37" t="n">
        <v>1050</v>
      </c>
      <c r="CC98" s="37" t="n">
        <v>0</v>
      </c>
      <c r="CD98" s="37" t="n">
        <v>700</v>
      </c>
      <c r="CE98" s="37" t="n">
        <v>152</v>
      </c>
      <c r="CF98" s="37" t="n">
        <v>0</v>
      </c>
      <c r="CG98" s="37" t="n">
        <v>0</v>
      </c>
      <c r="CH98" s="37" t="n">
        <v>130</v>
      </c>
      <c r="CI98" s="37" t="n">
        <v>0</v>
      </c>
      <c r="CJ98" s="37" t="n">
        <v>0</v>
      </c>
      <c r="CK98" s="37" t="n">
        <v>0</v>
      </c>
      <c r="CL98" s="37" t="n">
        <v>8100</v>
      </c>
      <c r="CM98" s="37" t="n">
        <v>3424.0335</v>
      </c>
      <c r="CN98" s="37" t="n">
        <v>0</v>
      </c>
      <c r="CO98" s="37" t="n">
        <v>0</v>
      </c>
      <c r="CP98" s="37" t="n">
        <v>8000</v>
      </c>
      <c r="CQ98" s="37" t="n">
        <v>3424.0335</v>
      </c>
      <c r="CR98" s="37" t="n">
        <v>0</v>
      </c>
      <c r="CS98" s="37" t="n">
        <v>0</v>
      </c>
      <c r="CT98" s="37" t="n">
        <v>0</v>
      </c>
      <c r="CU98" s="37" t="n">
        <v>0</v>
      </c>
      <c r="CV98" s="37" t="n">
        <v>0</v>
      </c>
      <c r="CW98" s="37" t="n">
        <v>0</v>
      </c>
      <c r="CX98" s="37" t="n">
        <v>59202.3</v>
      </c>
      <c r="CY98" s="37" t="n">
        <v>29729.739</v>
      </c>
      <c r="CZ98" s="37" t="n">
        <v>5839.0297</v>
      </c>
      <c r="DA98" s="37" t="n">
        <v>500</v>
      </c>
      <c r="DB98" s="37" t="n">
        <v>35630.4</v>
      </c>
      <c r="DC98" s="37" t="n">
        <v>18000</v>
      </c>
      <c r="DD98" s="37" t="n">
        <v>500.6297</v>
      </c>
      <c r="DE98" s="37" t="n">
        <v>500</v>
      </c>
      <c r="DF98" s="37" t="n">
        <v>5880</v>
      </c>
      <c r="DG98" s="37" t="n">
        <v>1709</v>
      </c>
      <c r="DH98" s="37" t="n">
        <v>0</v>
      </c>
      <c r="DI98" s="37" t="n">
        <v>0</v>
      </c>
      <c r="DJ98" s="37" t="n">
        <v>19232.8</v>
      </c>
      <c r="DK98" s="37" t="n">
        <v>0</v>
      </c>
      <c r="DL98" s="37" t="n">
        <v>23273.8</v>
      </c>
      <c r="DM98" s="37" t="n">
        <v>0</v>
      </c>
      <c r="DN98" s="37" t="n">
        <v>0</v>
      </c>
      <c r="DO98" s="37" t="n">
        <v>0</v>
      </c>
      <c r="DP98" s="37" t="n">
        <v>4041</v>
      </c>
      <c r="DQ98" s="37" t="n">
        <v>0</v>
      </c>
    </row>
    <row r="99" customFormat="false" ht="17.25" hidden="false" customHeight="true" outlineLevel="0" collapsed="false">
      <c r="A99" s="86"/>
      <c r="B99" s="82" t="n">
        <v>90</v>
      </c>
      <c r="C99" s="85" t="s">
        <v>133</v>
      </c>
      <c r="D99" s="84" t="n">
        <f aca="false">F99+H99-DP99</f>
        <v>98946.3653</v>
      </c>
      <c r="E99" s="84" t="n">
        <f aca="false">G99+I99-DQ99</f>
        <v>29300.7226</v>
      </c>
      <c r="F99" s="84" t="n">
        <f aca="false">J99+V99+Z99+AD99+AX99+BJ99+CH99+CL99+CX99+DF99+DL99</f>
        <v>64175.3</v>
      </c>
      <c r="G99" s="84" t="n">
        <f aca="false">K99+W99+AA99+AE99+AY99+BK99+CI99+CM99+CY99+DG99+DM99</f>
        <v>21821.4126</v>
      </c>
      <c r="H99" s="84" t="n">
        <f aca="false">L99+X99+AB99+AF99+AZ99+BL99+CJ99+CN99+CZ99+DH99+DN99</f>
        <v>34771.0653</v>
      </c>
      <c r="I99" s="84" t="n">
        <f aca="false">M99+Y99+AC99+AG99+BA99+BM99+CK99+CO99+DA99+DI99+DO99</f>
        <v>7479.31</v>
      </c>
      <c r="J99" s="37" t="n">
        <v>21608</v>
      </c>
      <c r="K99" s="37" t="n">
        <v>9211.1981</v>
      </c>
      <c r="L99" s="37" t="n">
        <v>2600</v>
      </c>
      <c r="M99" s="37" t="n">
        <v>2146.31</v>
      </c>
      <c r="N99" s="37" t="n">
        <v>19908</v>
      </c>
      <c r="O99" s="37" t="n">
        <v>8972.1981</v>
      </c>
      <c r="P99" s="37" t="n">
        <v>500</v>
      </c>
      <c r="Q99" s="37" t="n">
        <v>412</v>
      </c>
      <c r="R99" s="37" t="n">
        <v>1100</v>
      </c>
      <c r="S99" s="37" t="n">
        <v>10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480</v>
      </c>
      <c r="AE99" s="37" t="n">
        <v>200</v>
      </c>
      <c r="AF99" s="37" t="n">
        <v>30091.0653</v>
      </c>
      <c r="AG99" s="37" t="n">
        <v>4957</v>
      </c>
      <c r="AH99" s="37" t="n">
        <v>480</v>
      </c>
      <c r="AI99" s="37" t="n">
        <v>20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7" t="n">
        <v>0</v>
      </c>
      <c r="AP99" s="37" t="n">
        <v>0</v>
      </c>
      <c r="AQ99" s="37" t="n">
        <v>0</v>
      </c>
      <c r="AR99" s="37" t="n">
        <v>30091.0653</v>
      </c>
      <c r="AS99" s="37" t="n">
        <v>4957</v>
      </c>
      <c r="AT99" s="37" t="n">
        <v>0</v>
      </c>
      <c r="AU99" s="37" t="n">
        <v>0</v>
      </c>
      <c r="AV99" s="37" t="n">
        <v>0</v>
      </c>
      <c r="AW99" s="37" t="n">
        <v>0</v>
      </c>
      <c r="AX99" s="37" t="n">
        <v>3100</v>
      </c>
      <c r="AY99" s="37" t="n">
        <v>924.9975</v>
      </c>
      <c r="AZ99" s="37" t="n">
        <v>0</v>
      </c>
      <c r="BA99" s="37" t="n">
        <v>0</v>
      </c>
      <c r="BB99" s="37" t="n">
        <v>3000</v>
      </c>
      <c r="BC99" s="37" t="n">
        <v>825</v>
      </c>
      <c r="BD99" s="37" t="n">
        <v>0</v>
      </c>
      <c r="BE99" s="37" t="n">
        <v>0</v>
      </c>
      <c r="BF99" s="37" t="n">
        <v>0</v>
      </c>
      <c r="BG99" s="37" t="n">
        <v>0</v>
      </c>
      <c r="BH99" s="37" t="n">
        <v>0</v>
      </c>
      <c r="BI99" s="37" t="n">
        <v>0</v>
      </c>
      <c r="BJ99" s="37" t="n">
        <v>500</v>
      </c>
      <c r="BK99" s="37" t="n">
        <v>0</v>
      </c>
      <c r="BL99" s="37" t="n">
        <v>0</v>
      </c>
      <c r="BM99" s="37" t="n">
        <v>0</v>
      </c>
      <c r="BN99" s="37" t="n">
        <v>0</v>
      </c>
      <c r="BO99" s="37" t="n">
        <v>0</v>
      </c>
      <c r="BP99" s="37" t="n">
        <v>0</v>
      </c>
      <c r="BQ99" s="37" t="n">
        <v>0</v>
      </c>
      <c r="BR99" s="37" t="n">
        <v>0</v>
      </c>
      <c r="BS99" s="37" t="n">
        <v>0</v>
      </c>
      <c r="BT99" s="37" t="n">
        <v>0</v>
      </c>
      <c r="BU99" s="37" t="n">
        <v>0</v>
      </c>
      <c r="BV99" s="37" t="n">
        <v>0</v>
      </c>
      <c r="BW99" s="37" t="n">
        <v>0</v>
      </c>
      <c r="BX99" s="37" t="n">
        <v>0</v>
      </c>
      <c r="BY99" s="37" t="n">
        <v>0</v>
      </c>
      <c r="BZ99" s="37" t="n">
        <v>500</v>
      </c>
      <c r="CA99" s="37" t="n">
        <v>0</v>
      </c>
      <c r="CB99" s="37" t="n">
        <v>0</v>
      </c>
      <c r="CC99" s="37" t="n">
        <v>0</v>
      </c>
      <c r="CD99" s="37" t="n">
        <v>0</v>
      </c>
      <c r="CE99" s="37" t="n">
        <v>0</v>
      </c>
      <c r="CF99" s="37" t="n">
        <v>0</v>
      </c>
      <c r="CG99" s="37" t="n">
        <v>0</v>
      </c>
      <c r="CH99" s="37" t="n">
        <v>1000</v>
      </c>
      <c r="CI99" s="37" t="n">
        <v>0</v>
      </c>
      <c r="CJ99" s="37" t="n">
        <v>0</v>
      </c>
      <c r="CK99" s="37" t="n">
        <v>0</v>
      </c>
      <c r="CL99" s="37" t="n">
        <v>6950</v>
      </c>
      <c r="CM99" s="37" t="n">
        <v>1801.442</v>
      </c>
      <c r="CN99" s="37" t="n">
        <v>2080</v>
      </c>
      <c r="CO99" s="37" t="n">
        <v>376</v>
      </c>
      <c r="CP99" s="37" t="n">
        <v>6750</v>
      </c>
      <c r="CQ99" s="37" t="n">
        <v>1801.442</v>
      </c>
      <c r="CR99" s="37" t="n">
        <v>2080</v>
      </c>
      <c r="CS99" s="37" t="n">
        <v>376</v>
      </c>
      <c r="CT99" s="37" t="n">
        <v>0</v>
      </c>
      <c r="CU99" s="37" t="n">
        <v>0</v>
      </c>
      <c r="CV99" s="37" t="n">
        <v>0</v>
      </c>
      <c r="CW99" s="37" t="n">
        <v>0</v>
      </c>
      <c r="CX99" s="37" t="n">
        <v>18464.82</v>
      </c>
      <c r="CY99" s="37" t="n">
        <v>8229.775</v>
      </c>
      <c r="CZ99" s="37" t="n">
        <v>0</v>
      </c>
      <c r="DA99" s="37" t="n">
        <v>0</v>
      </c>
      <c r="DB99" s="37" t="n">
        <v>17264.82</v>
      </c>
      <c r="DC99" s="37" t="n">
        <v>8229.775</v>
      </c>
      <c r="DD99" s="37" t="n">
        <v>0</v>
      </c>
      <c r="DE99" s="37" t="n">
        <v>0</v>
      </c>
      <c r="DF99" s="37" t="n">
        <v>4600</v>
      </c>
      <c r="DG99" s="37" t="n">
        <v>1454</v>
      </c>
      <c r="DH99" s="37" t="n">
        <v>0</v>
      </c>
      <c r="DI99" s="37" t="n">
        <v>0</v>
      </c>
      <c r="DJ99" s="37" t="n">
        <v>7472.48</v>
      </c>
      <c r="DK99" s="37" t="n">
        <v>0</v>
      </c>
      <c r="DL99" s="37" t="n">
        <v>7472.48</v>
      </c>
      <c r="DM99" s="37" t="n">
        <v>0</v>
      </c>
      <c r="DN99" s="37" t="n">
        <v>0</v>
      </c>
      <c r="DO99" s="37" t="n">
        <v>0</v>
      </c>
      <c r="DP99" s="37" t="n">
        <v>0</v>
      </c>
      <c r="DQ99" s="37" t="n">
        <v>0</v>
      </c>
    </row>
    <row r="100" customFormat="false" ht="17.25" hidden="false" customHeight="true" outlineLevel="0" collapsed="false">
      <c r="A100" s="86"/>
      <c r="B100" s="82" t="n">
        <v>91</v>
      </c>
      <c r="C100" s="85" t="s">
        <v>134</v>
      </c>
      <c r="D100" s="84" t="n">
        <f aca="false">F100+H100-DP100</f>
        <v>141442.2705</v>
      </c>
      <c r="E100" s="84" t="n">
        <f aca="false">G100+I100-DQ100</f>
        <v>57490.5513</v>
      </c>
      <c r="F100" s="84" t="n">
        <f aca="false">J100+V100+Z100+AD100+AX100+BJ100+CH100+CL100+CX100+DF100+DL100</f>
        <v>129396.8</v>
      </c>
      <c r="G100" s="84" t="n">
        <f aca="false">K100+W100+AA100+AE100+AY100+BK100+CI100+CM100+CY100+DG100+DM100</f>
        <v>56430.5513</v>
      </c>
      <c r="H100" s="84" t="n">
        <f aca="false">L100+X100+AB100+AF100+AZ100+BL100+CJ100+CN100+CZ100+DH100+DN100</f>
        <v>12045.4705</v>
      </c>
      <c r="I100" s="84" t="n">
        <f aca="false">M100+Y100+AC100+AG100+BA100+BM100+CK100+CO100+DA100+DI100+DO100</f>
        <v>1060</v>
      </c>
      <c r="J100" s="37" t="n">
        <v>40210.6</v>
      </c>
      <c r="K100" s="37" t="n">
        <v>15896.501</v>
      </c>
      <c r="L100" s="37" t="n">
        <v>0</v>
      </c>
      <c r="M100" s="37" t="n">
        <v>0</v>
      </c>
      <c r="N100" s="37" t="n">
        <v>39210.6</v>
      </c>
      <c r="O100" s="37" t="n">
        <v>15392.501</v>
      </c>
      <c r="P100" s="37" t="n">
        <v>0</v>
      </c>
      <c r="Q100" s="37" t="n">
        <v>0</v>
      </c>
      <c r="R100" s="37" t="n">
        <v>1000</v>
      </c>
      <c r="S100" s="37" t="n">
        <v>504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0</v>
      </c>
      <c r="Z100" s="37" t="n">
        <v>0</v>
      </c>
      <c r="AA100" s="37" t="n">
        <v>0</v>
      </c>
      <c r="AB100" s="37" t="n">
        <v>0</v>
      </c>
      <c r="AC100" s="37" t="n">
        <v>0</v>
      </c>
      <c r="AD100" s="37" t="n">
        <v>1500</v>
      </c>
      <c r="AE100" s="37" t="n">
        <v>1499.204</v>
      </c>
      <c r="AF100" s="37" t="n">
        <v>3945.4705</v>
      </c>
      <c r="AG100" s="37" t="n">
        <v>-60</v>
      </c>
      <c r="AH100" s="37" t="n">
        <v>250</v>
      </c>
      <c r="AI100" s="37" t="n">
        <v>25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7200</v>
      </c>
      <c r="AO100" s="37" t="n">
        <v>1200</v>
      </c>
      <c r="AP100" s="37" t="n">
        <v>1250</v>
      </c>
      <c r="AQ100" s="37" t="n">
        <v>1249.204</v>
      </c>
      <c r="AR100" s="37" t="n">
        <v>14745.4705</v>
      </c>
      <c r="AS100" s="37" t="n">
        <v>0</v>
      </c>
      <c r="AT100" s="37" t="n">
        <v>0</v>
      </c>
      <c r="AU100" s="37" t="n">
        <v>0</v>
      </c>
      <c r="AV100" s="37" t="n">
        <v>-18000</v>
      </c>
      <c r="AW100" s="37" t="n">
        <v>-1260</v>
      </c>
      <c r="AX100" s="37" t="n">
        <v>16200</v>
      </c>
      <c r="AY100" s="37" t="n">
        <v>6981.5075</v>
      </c>
      <c r="AZ100" s="37" t="n">
        <v>0</v>
      </c>
      <c r="BA100" s="37" t="n">
        <v>0</v>
      </c>
      <c r="BB100" s="37" t="n">
        <v>15850</v>
      </c>
      <c r="BC100" s="37" t="n">
        <v>6715.01</v>
      </c>
      <c r="BD100" s="37" t="n">
        <v>0</v>
      </c>
      <c r="BE100" s="37" t="n">
        <v>0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2500</v>
      </c>
      <c r="BK100" s="37" t="n">
        <v>1343.4152</v>
      </c>
      <c r="BL100" s="37" t="n">
        <v>0</v>
      </c>
      <c r="BM100" s="37" t="n">
        <v>0</v>
      </c>
      <c r="BN100" s="37" t="n">
        <v>0</v>
      </c>
      <c r="BO100" s="37" t="n">
        <v>0</v>
      </c>
      <c r="BP100" s="37" t="n">
        <v>0</v>
      </c>
      <c r="BQ100" s="37" t="n">
        <v>0</v>
      </c>
      <c r="BR100" s="37" t="n">
        <v>0</v>
      </c>
      <c r="BS100" s="37" t="n">
        <v>0</v>
      </c>
      <c r="BT100" s="37" t="n">
        <v>0</v>
      </c>
      <c r="BU100" s="37" t="n">
        <v>0</v>
      </c>
      <c r="BV100" s="37" t="n">
        <v>0</v>
      </c>
      <c r="BW100" s="37" t="n">
        <v>0</v>
      </c>
      <c r="BX100" s="37" t="n">
        <v>0</v>
      </c>
      <c r="BY100" s="37" t="n">
        <v>0</v>
      </c>
      <c r="BZ100" s="37" t="n">
        <v>2500</v>
      </c>
      <c r="CA100" s="37" t="n">
        <v>1343.4152</v>
      </c>
      <c r="CB100" s="37" t="n">
        <v>0</v>
      </c>
      <c r="CC100" s="37" t="n">
        <v>0</v>
      </c>
      <c r="CD100" s="37" t="n">
        <v>0</v>
      </c>
      <c r="CE100" s="37" t="n">
        <v>0</v>
      </c>
      <c r="CF100" s="37" t="n">
        <v>0</v>
      </c>
      <c r="CG100" s="37" t="n">
        <v>0</v>
      </c>
      <c r="CH100" s="37" t="n">
        <v>500</v>
      </c>
      <c r="CI100" s="37" t="n">
        <v>0</v>
      </c>
      <c r="CJ100" s="37" t="n">
        <v>0</v>
      </c>
      <c r="CK100" s="37" t="n">
        <v>0</v>
      </c>
      <c r="CL100" s="37" t="n">
        <v>18086.2</v>
      </c>
      <c r="CM100" s="37" t="n">
        <v>8602.9236</v>
      </c>
      <c r="CN100" s="37" t="n">
        <v>5500</v>
      </c>
      <c r="CO100" s="37" t="n">
        <v>1000</v>
      </c>
      <c r="CP100" s="37" t="n">
        <v>14886.2</v>
      </c>
      <c r="CQ100" s="37" t="n">
        <v>7346.7566</v>
      </c>
      <c r="CR100" s="37" t="n">
        <v>5500</v>
      </c>
      <c r="CS100" s="37" t="n">
        <v>1000</v>
      </c>
      <c r="CT100" s="37" t="n">
        <v>14886.2</v>
      </c>
      <c r="CU100" s="37" t="n">
        <v>7346.7566</v>
      </c>
      <c r="CV100" s="37" t="n">
        <v>5500</v>
      </c>
      <c r="CW100" s="37" t="n">
        <v>1000</v>
      </c>
      <c r="CX100" s="37" t="n">
        <v>36600</v>
      </c>
      <c r="CY100" s="37" t="n">
        <v>18292</v>
      </c>
      <c r="CZ100" s="37" t="n">
        <v>2600</v>
      </c>
      <c r="DA100" s="37" t="n">
        <v>120</v>
      </c>
      <c r="DB100" s="37" t="n">
        <v>35000</v>
      </c>
      <c r="DC100" s="37" t="n">
        <v>17500</v>
      </c>
      <c r="DD100" s="37" t="n">
        <v>0</v>
      </c>
      <c r="DE100" s="37" t="n">
        <v>0</v>
      </c>
      <c r="DF100" s="37" t="n">
        <v>7800</v>
      </c>
      <c r="DG100" s="37" t="n">
        <v>3815</v>
      </c>
      <c r="DH100" s="37" t="n">
        <v>0</v>
      </c>
      <c r="DI100" s="37" t="n">
        <v>0</v>
      </c>
      <c r="DJ100" s="37" t="n">
        <v>6000</v>
      </c>
      <c r="DK100" s="37" t="n">
        <v>0</v>
      </c>
      <c r="DL100" s="37" t="n">
        <v>6000</v>
      </c>
      <c r="DM100" s="37" t="n">
        <v>0</v>
      </c>
      <c r="DN100" s="37" t="n">
        <v>0</v>
      </c>
      <c r="DO100" s="37" t="n">
        <v>0</v>
      </c>
      <c r="DP100" s="37" t="n">
        <v>0</v>
      </c>
      <c r="DQ100" s="37" t="n">
        <v>0</v>
      </c>
    </row>
    <row r="101" customFormat="false" ht="17.25" hidden="false" customHeight="true" outlineLevel="0" collapsed="false">
      <c r="A101" s="86"/>
      <c r="B101" s="82" t="n">
        <v>92</v>
      </c>
      <c r="C101" s="85" t="s">
        <v>135</v>
      </c>
      <c r="D101" s="84" t="n">
        <f aca="false">F101+H101-DP101</f>
        <v>6345.7562</v>
      </c>
      <c r="E101" s="84" t="n">
        <f aca="false">G101+I101-DQ101</f>
        <v>1670.7</v>
      </c>
      <c r="F101" s="84" t="n">
        <f aca="false">J101+V101+Z101+AD101+AX101+BJ101+CH101+CL101+CX101+DF101+DL101</f>
        <v>5184.3</v>
      </c>
      <c r="G101" s="84" t="n">
        <f aca="false">K101+W101+AA101+AE101+AY101+BK101+CI101+CM101+CY101+DG101+DM101</f>
        <v>2130.5</v>
      </c>
      <c r="H101" s="84" t="n">
        <f aca="false">L101+X101+AB101+AF101+AZ101+BL101+CJ101+CN101+CZ101+DH101+DN101</f>
        <v>1161.4562</v>
      </c>
      <c r="I101" s="84" t="n">
        <f aca="false">M101+Y101+AC101+AG101+BA101+BM101+CK101+CO101+DA101+DI101+DO101</f>
        <v>-459.8</v>
      </c>
      <c r="J101" s="37" t="n">
        <v>4510</v>
      </c>
      <c r="K101" s="37" t="n">
        <v>2090.5</v>
      </c>
      <c r="L101" s="37" t="n">
        <v>1161.4562</v>
      </c>
      <c r="M101" s="37" t="n">
        <v>0</v>
      </c>
      <c r="N101" s="37" t="n">
        <v>4510</v>
      </c>
      <c r="O101" s="37" t="n">
        <v>2090.5</v>
      </c>
      <c r="P101" s="37" t="n">
        <v>1161.4562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0</v>
      </c>
      <c r="AE101" s="37" t="n">
        <v>0</v>
      </c>
      <c r="AF101" s="37" t="n">
        <v>0</v>
      </c>
      <c r="AG101" s="37" t="n">
        <v>-459.8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0</v>
      </c>
      <c r="AQ101" s="37" t="n">
        <v>0</v>
      </c>
      <c r="AR101" s="37" t="n">
        <v>0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-459.8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0</v>
      </c>
      <c r="BP101" s="37" t="n">
        <v>0</v>
      </c>
      <c r="BQ101" s="37" t="n">
        <v>0</v>
      </c>
      <c r="BR101" s="37" t="n">
        <v>0</v>
      </c>
      <c r="BS101" s="37" t="n">
        <v>0</v>
      </c>
      <c r="BT101" s="37" t="n">
        <v>0</v>
      </c>
      <c r="BU101" s="37" t="n">
        <v>0</v>
      </c>
      <c r="BV101" s="37" t="n">
        <v>0</v>
      </c>
      <c r="BW101" s="37" t="n">
        <v>0</v>
      </c>
      <c r="BX101" s="37" t="n">
        <v>0</v>
      </c>
      <c r="BY101" s="37" t="n">
        <v>0</v>
      </c>
      <c r="BZ101" s="37" t="n">
        <v>0</v>
      </c>
      <c r="CA101" s="37" t="n">
        <v>0</v>
      </c>
      <c r="CB101" s="37" t="n">
        <v>0</v>
      </c>
      <c r="CC101" s="37" t="n">
        <v>0</v>
      </c>
      <c r="CD101" s="37" t="n">
        <v>0</v>
      </c>
      <c r="CE101" s="37" t="n">
        <v>0</v>
      </c>
      <c r="CF101" s="37" t="n">
        <v>0</v>
      </c>
      <c r="CG101" s="37" t="n">
        <v>0</v>
      </c>
      <c r="CH101" s="37" t="n">
        <v>0</v>
      </c>
      <c r="CI101" s="37" t="n">
        <v>0</v>
      </c>
      <c r="CJ101" s="37" t="n">
        <v>0</v>
      </c>
      <c r="CK101" s="37" t="n">
        <v>0</v>
      </c>
      <c r="CL101" s="37" t="n">
        <v>50</v>
      </c>
      <c r="CM101" s="37" t="n">
        <v>0</v>
      </c>
      <c r="CN101" s="37" t="n">
        <v>0</v>
      </c>
      <c r="CO101" s="37" t="n">
        <v>0</v>
      </c>
      <c r="CP101" s="37" t="n">
        <v>0</v>
      </c>
      <c r="CQ101" s="37" t="n">
        <v>0</v>
      </c>
      <c r="CR101" s="37" t="n">
        <v>0</v>
      </c>
      <c r="CS101" s="37" t="n">
        <v>0</v>
      </c>
      <c r="CT101" s="37" t="n">
        <v>0</v>
      </c>
      <c r="CU101" s="37" t="n">
        <v>0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0</v>
      </c>
      <c r="DA101" s="37" t="n">
        <v>0</v>
      </c>
      <c r="DB101" s="37" t="n">
        <v>0</v>
      </c>
      <c r="DC101" s="37" t="n">
        <v>0</v>
      </c>
      <c r="DD101" s="37" t="n">
        <v>0</v>
      </c>
      <c r="DE101" s="37" t="n">
        <v>0</v>
      </c>
      <c r="DF101" s="37" t="n">
        <v>200</v>
      </c>
      <c r="DG101" s="37" t="n">
        <v>40</v>
      </c>
      <c r="DH101" s="37" t="n">
        <v>0</v>
      </c>
      <c r="DI101" s="37" t="n">
        <v>0</v>
      </c>
      <c r="DJ101" s="37" t="n">
        <v>424.3</v>
      </c>
      <c r="DK101" s="37" t="n">
        <v>0</v>
      </c>
      <c r="DL101" s="37" t="n">
        <v>424.3</v>
      </c>
      <c r="DM101" s="37" t="n">
        <v>0</v>
      </c>
      <c r="DN101" s="37" t="n">
        <v>0</v>
      </c>
      <c r="DO101" s="37" t="n">
        <v>0</v>
      </c>
      <c r="DP101" s="37" t="n">
        <v>0</v>
      </c>
      <c r="DQ101" s="37" t="n">
        <v>0</v>
      </c>
    </row>
    <row r="102" customFormat="false" ht="17.25" hidden="false" customHeight="true" outlineLevel="0" collapsed="false">
      <c r="A102" s="86"/>
      <c r="B102" s="82" t="n">
        <v>93</v>
      </c>
      <c r="C102" s="85" t="s">
        <v>136</v>
      </c>
      <c r="D102" s="84" t="n">
        <f aca="false">F102+H102-DP102</f>
        <v>215707.4767</v>
      </c>
      <c r="E102" s="84" t="n">
        <f aca="false">G102+I102-DQ102</f>
        <v>104320.9902</v>
      </c>
      <c r="F102" s="84" t="n">
        <f aca="false">J102+V102+Z102+AD102+AX102+BJ102+CH102+CL102+CX102+DF102+DL102</f>
        <v>163590.9</v>
      </c>
      <c r="G102" s="84" t="n">
        <f aca="false">K102+W102+AA102+AE102+AY102+BK102+CI102+CM102+CY102+DG102+DM102</f>
        <v>52282.8202</v>
      </c>
      <c r="H102" s="84" t="n">
        <f aca="false">L102+X102+AB102+AF102+AZ102+BL102+CJ102+CN102+CZ102+DH102+DN102</f>
        <v>84266.5767</v>
      </c>
      <c r="I102" s="84" t="n">
        <f aca="false">M102+Y102+AC102+AG102+BA102+BM102+CK102+CO102+DA102+DI102+DO102</f>
        <v>52038.17</v>
      </c>
      <c r="J102" s="37" t="n">
        <v>72760</v>
      </c>
      <c r="K102" s="37" t="n">
        <v>32936.2272</v>
      </c>
      <c r="L102" s="37" t="n">
        <v>816.5767</v>
      </c>
      <c r="M102" s="37" t="n">
        <v>0</v>
      </c>
      <c r="N102" s="37" t="n">
        <v>72260</v>
      </c>
      <c r="O102" s="37" t="n">
        <v>32899.2272</v>
      </c>
      <c r="P102" s="37" t="n">
        <v>816.5767</v>
      </c>
      <c r="Q102" s="37" t="n">
        <v>0</v>
      </c>
      <c r="R102" s="37" t="n">
        <v>500</v>
      </c>
      <c r="S102" s="37" t="n">
        <v>37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4650</v>
      </c>
      <c r="AE102" s="37" t="n">
        <v>3608.54</v>
      </c>
      <c r="AF102" s="37" t="n">
        <v>83450</v>
      </c>
      <c r="AG102" s="37" t="n">
        <v>52038.17</v>
      </c>
      <c r="AH102" s="37" t="n">
        <v>1750</v>
      </c>
      <c r="AI102" s="37" t="n">
        <v>1749.9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990</v>
      </c>
      <c r="AQ102" s="37" t="n">
        <v>983.64</v>
      </c>
      <c r="AR102" s="37" t="n">
        <v>88450</v>
      </c>
      <c r="AS102" s="37" t="n">
        <v>52517.6</v>
      </c>
      <c r="AT102" s="37" t="n">
        <v>0</v>
      </c>
      <c r="AU102" s="37" t="n">
        <v>0</v>
      </c>
      <c r="AV102" s="37" t="n">
        <v>-5000</v>
      </c>
      <c r="AW102" s="37" t="n">
        <v>-479.43</v>
      </c>
      <c r="AX102" s="37" t="n">
        <v>1110</v>
      </c>
      <c r="AY102" s="37" t="n">
        <v>535</v>
      </c>
      <c r="AZ102" s="37" t="n">
        <v>0</v>
      </c>
      <c r="BA102" s="37" t="n">
        <v>0</v>
      </c>
      <c r="BB102" s="37" t="n">
        <v>1110</v>
      </c>
      <c r="BC102" s="37" t="n">
        <v>535</v>
      </c>
      <c r="BD102" s="37" t="n">
        <v>0</v>
      </c>
      <c r="BE102" s="37" t="n">
        <v>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2460</v>
      </c>
      <c r="BK102" s="37" t="n">
        <v>1661</v>
      </c>
      <c r="BL102" s="37" t="n">
        <v>0</v>
      </c>
      <c r="BM102" s="37" t="n">
        <v>0</v>
      </c>
      <c r="BN102" s="37" t="n">
        <v>0</v>
      </c>
      <c r="BO102" s="37" t="n">
        <v>0</v>
      </c>
      <c r="BP102" s="37" t="n">
        <v>0</v>
      </c>
      <c r="BQ102" s="37" t="n">
        <v>0</v>
      </c>
      <c r="BR102" s="37" t="n">
        <v>0</v>
      </c>
      <c r="BS102" s="37" t="n">
        <v>0</v>
      </c>
      <c r="BT102" s="37" t="n">
        <v>0</v>
      </c>
      <c r="BU102" s="37" t="n">
        <v>0</v>
      </c>
      <c r="BV102" s="37" t="n">
        <v>0</v>
      </c>
      <c r="BW102" s="37" t="n">
        <v>0</v>
      </c>
      <c r="BX102" s="37" t="n">
        <v>0</v>
      </c>
      <c r="BY102" s="37" t="n">
        <v>0</v>
      </c>
      <c r="BZ102" s="37" t="n">
        <v>1960</v>
      </c>
      <c r="CA102" s="37" t="n">
        <v>1661</v>
      </c>
      <c r="CB102" s="37" t="n">
        <v>0</v>
      </c>
      <c r="CC102" s="37" t="n">
        <v>0</v>
      </c>
      <c r="CD102" s="37" t="n">
        <v>500</v>
      </c>
      <c r="CE102" s="37" t="n">
        <v>0</v>
      </c>
      <c r="CF102" s="37" t="n">
        <v>0</v>
      </c>
      <c r="CG102" s="37" t="n">
        <v>0</v>
      </c>
      <c r="CH102" s="37" t="n">
        <v>0</v>
      </c>
      <c r="CI102" s="37" t="n">
        <v>0</v>
      </c>
      <c r="CJ102" s="37" t="n">
        <v>0</v>
      </c>
      <c r="CK102" s="37" t="n">
        <v>0</v>
      </c>
      <c r="CL102" s="37" t="n">
        <v>26500</v>
      </c>
      <c r="CM102" s="37" t="n">
        <v>10226.053</v>
      </c>
      <c r="CN102" s="37" t="n">
        <v>0</v>
      </c>
      <c r="CO102" s="37" t="n">
        <v>0</v>
      </c>
      <c r="CP102" s="37" t="n">
        <v>24200</v>
      </c>
      <c r="CQ102" s="37" t="n">
        <v>9702.053</v>
      </c>
      <c r="CR102" s="37" t="n">
        <v>0</v>
      </c>
      <c r="CS102" s="37" t="n">
        <v>0</v>
      </c>
      <c r="CT102" s="37" t="n">
        <v>24200</v>
      </c>
      <c r="CU102" s="37" t="n">
        <v>9702.053</v>
      </c>
      <c r="CV102" s="37" t="n">
        <v>0</v>
      </c>
      <c r="CW102" s="37" t="n">
        <v>0</v>
      </c>
      <c r="CX102" s="37" t="n">
        <v>16800</v>
      </c>
      <c r="CY102" s="37" t="n">
        <v>1426</v>
      </c>
      <c r="CZ102" s="37" t="n">
        <v>0</v>
      </c>
      <c r="DA102" s="37" t="n">
        <v>0</v>
      </c>
      <c r="DB102" s="37" t="n">
        <v>16800</v>
      </c>
      <c r="DC102" s="37" t="n">
        <v>1426</v>
      </c>
      <c r="DD102" s="37" t="n">
        <v>0</v>
      </c>
      <c r="DE102" s="37" t="n">
        <v>0</v>
      </c>
      <c r="DF102" s="37" t="n">
        <v>7000</v>
      </c>
      <c r="DG102" s="37" t="n">
        <v>1890</v>
      </c>
      <c r="DH102" s="37" t="n">
        <v>0</v>
      </c>
      <c r="DI102" s="37" t="n">
        <v>0</v>
      </c>
      <c r="DJ102" s="37" t="n">
        <v>160.9</v>
      </c>
      <c r="DK102" s="37" t="n">
        <v>0</v>
      </c>
      <c r="DL102" s="37" t="n">
        <v>32310.9</v>
      </c>
      <c r="DM102" s="37" t="n">
        <v>0</v>
      </c>
      <c r="DN102" s="37" t="n">
        <v>0</v>
      </c>
      <c r="DO102" s="37" t="n">
        <v>0</v>
      </c>
      <c r="DP102" s="37" t="n">
        <v>32150</v>
      </c>
      <c r="DQ102" s="37" t="n">
        <v>0</v>
      </c>
    </row>
    <row r="103" customFormat="false" ht="17.25" hidden="false" customHeight="true" outlineLevel="0" collapsed="false">
      <c r="A103" s="86"/>
      <c r="B103" s="82" t="n">
        <v>94</v>
      </c>
      <c r="C103" s="85" t="s">
        <v>137</v>
      </c>
      <c r="D103" s="84" t="n">
        <f aca="false">F103+H103-DP103</f>
        <v>0</v>
      </c>
      <c r="E103" s="84" t="n">
        <f aca="false">G103+I103-DQ103</f>
        <v>30156.8757</v>
      </c>
      <c r="F103" s="84" t="n">
        <f aca="false">J103+V103+Z103+AD103+AX103+BJ103+CH103+CL103+CX103+DF103+DL103</f>
        <v>0</v>
      </c>
      <c r="G103" s="84" t="n">
        <f aca="false">K103+W103+AA103+AE103+AY103+BK103+CI103+CM103+CY103+DG103+DM103</f>
        <v>30376.5457</v>
      </c>
      <c r="H103" s="84" t="n">
        <f aca="false">L103+X103+AB103+AF103+AZ103+BL103+CJ103+CN103+CZ103+DH103+DN103</f>
        <v>0</v>
      </c>
      <c r="I103" s="84" t="n">
        <f aca="false">M103+Y103+AC103+AG103+BA103+BM103+CK103+CO103+DA103+DI103+DO103</f>
        <v>-219.67</v>
      </c>
      <c r="J103" s="37" t="n">
        <v>0</v>
      </c>
      <c r="K103" s="37" t="n">
        <v>7554.6096</v>
      </c>
      <c r="L103" s="37" t="n">
        <v>0</v>
      </c>
      <c r="M103" s="37" t="n">
        <v>0</v>
      </c>
      <c r="N103" s="37" t="n">
        <v>0</v>
      </c>
      <c r="O103" s="37" t="n">
        <v>7316.6096</v>
      </c>
      <c r="P103" s="37" t="n">
        <v>0</v>
      </c>
      <c r="Q103" s="37" t="n">
        <v>0</v>
      </c>
      <c r="R103" s="37" t="n">
        <v>0</v>
      </c>
      <c r="S103" s="37" t="n">
        <v>238</v>
      </c>
      <c r="T103" s="37" t="n">
        <v>0</v>
      </c>
      <c r="U103" s="37" t="n">
        <v>0</v>
      </c>
      <c r="V103" s="37" t="n">
        <v>0</v>
      </c>
      <c r="W103" s="37" t="n">
        <v>0</v>
      </c>
      <c r="X103" s="37" t="n"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7" t="n">
        <v>0</v>
      </c>
      <c r="AD103" s="37" t="n">
        <v>0</v>
      </c>
      <c r="AE103" s="37" t="n">
        <v>0</v>
      </c>
      <c r="AF103" s="37" t="n">
        <v>0</v>
      </c>
      <c r="AG103" s="37" t="n">
        <v>-219.67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37" t="n">
        <v>0</v>
      </c>
      <c r="AQ103" s="37" t="n">
        <v>0</v>
      </c>
      <c r="AR103" s="37" t="n">
        <v>0</v>
      </c>
      <c r="AS103" s="37" t="n">
        <v>0</v>
      </c>
      <c r="AT103" s="37" t="n">
        <v>0</v>
      </c>
      <c r="AU103" s="37" t="n">
        <v>0</v>
      </c>
      <c r="AV103" s="37" t="n">
        <v>0</v>
      </c>
      <c r="AW103" s="37" t="n">
        <v>-219.67</v>
      </c>
      <c r="AX103" s="37" t="n">
        <v>0</v>
      </c>
      <c r="AY103" s="37" t="n">
        <v>1500</v>
      </c>
      <c r="AZ103" s="37" t="n">
        <v>0</v>
      </c>
      <c r="BA103" s="37" t="n">
        <v>0</v>
      </c>
      <c r="BB103" s="37" t="n">
        <v>0</v>
      </c>
      <c r="BC103" s="37" t="n">
        <v>1500</v>
      </c>
      <c r="BD103" s="37" t="n">
        <v>0</v>
      </c>
      <c r="BE103" s="37" t="n">
        <v>0</v>
      </c>
      <c r="BF103" s="37" t="n">
        <v>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1562.6941</v>
      </c>
      <c r="BL103" s="37" t="n">
        <v>0</v>
      </c>
      <c r="BM103" s="37" t="n">
        <v>0</v>
      </c>
      <c r="BN103" s="37" t="n">
        <v>0</v>
      </c>
      <c r="BO103" s="37" t="n">
        <v>0</v>
      </c>
      <c r="BP103" s="37" t="n">
        <v>0</v>
      </c>
      <c r="BQ103" s="37" t="n">
        <v>0</v>
      </c>
      <c r="BR103" s="37" t="n">
        <v>0</v>
      </c>
      <c r="BS103" s="37" t="n">
        <v>0</v>
      </c>
      <c r="BT103" s="37" t="n">
        <v>0</v>
      </c>
      <c r="BU103" s="37" t="n">
        <v>0</v>
      </c>
      <c r="BV103" s="37" t="n">
        <v>0</v>
      </c>
      <c r="BW103" s="37" t="n">
        <v>0</v>
      </c>
      <c r="BX103" s="37" t="n">
        <v>0</v>
      </c>
      <c r="BY103" s="37" t="n">
        <v>0</v>
      </c>
      <c r="BZ103" s="37" t="n">
        <v>0</v>
      </c>
      <c r="CA103" s="37" t="n">
        <v>1562.6941</v>
      </c>
      <c r="CB103" s="37" t="n">
        <v>0</v>
      </c>
      <c r="CC103" s="37" t="n">
        <v>0</v>
      </c>
      <c r="CD103" s="37" t="n">
        <v>0</v>
      </c>
      <c r="CE103" s="37" t="n">
        <v>0</v>
      </c>
      <c r="CF103" s="37" t="n">
        <v>0</v>
      </c>
      <c r="CG103" s="37" t="n">
        <v>0</v>
      </c>
      <c r="CH103" s="37" t="n">
        <v>0</v>
      </c>
      <c r="CI103" s="37" t="n">
        <v>0</v>
      </c>
      <c r="CJ103" s="37" t="n">
        <v>0</v>
      </c>
      <c r="CK103" s="37" t="n">
        <v>0</v>
      </c>
      <c r="CL103" s="37" t="n">
        <v>0</v>
      </c>
      <c r="CM103" s="37" t="n">
        <v>2515.244</v>
      </c>
      <c r="CN103" s="37" t="n">
        <v>0</v>
      </c>
      <c r="CO103" s="37" t="n">
        <v>0</v>
      </c>
      <c r="CP103" s="37" t="n">
        <v>0</v>
      </c>
      <c r="CQ103" s="37" t="n">
        <v>2320.244</v>
      </c>
      <c r="CR103" s="37" t="n">
        <v>0</v>
      </c>
      <c r="CS103" s="37" t="n">
        <v>0</v>
      </c>
      <c r="CT103" s="37" t="n">
        <v>0</v>
      </c>
      <c r="CU103" s="37" t="n">
        <v>2320.244</v>
      </c>
      <c r="CV103" s="37" t="n">
        <v>0</v>
      </c>
      <c r="CW103" s="37" t="n">
        <v>0</v>
      </c>
      <c r="CX103" s="37" t="n">
        <v>0</v>
      </c>
      <c r="CY103" s="37" t="n">
        <v>15512.998</v>
      </c>
      <c r="CZ103" s="37" t="n">
        <v>0</v>
      </c>
      <c r="DA103" s="37" t="n">
        <v>0</v>
      </c>
      <c r="DB103" s="37" t="n">
        <v>0</v>
      </c>
      <c r="DC103" s="37" t="n">
        <v>8120.061</v>
      </c>
      <c r="DD103" s="37" t="n">
        <v>0</v>
      </c>
      <c r="DE103" s="37" t="n">
        <v>0</v>
      </c>
      <c r="DF103" s="37" t="n">
        <v>0</v>
      </c>
      <c r="DG103" s="37" t="n">
        <v>1731</v>
      </c>
      <c r="DH103" s="37" t="n">
        <v>0</v>
      </c>
      <c r="DI103" s="37" t="n">
        <v>0</v>
      </c>
      <c r="DJ103" s="37" t="n">
        <v>0</v>
      </c>
      <c r="DK103" s="37" t="n">
        <v>0</v>
      </c>
      <c r="DL103" s="37" t="n">
        <v>0</v>
      </c>
      <c r="DM103" s="37" t="n">
        <v>0</v>
      </c>
      <c r="DN103" s="37" t="n">
        <v>0</v>
      </c>
      <c r="DO103" s="37" t="n">
        <v>0</v>
      </c>
      <c r="DP103" s="37" t="n">
        <v>0</v>
      </c>
      <c r="DQ103" s="37" t="n">
        <v>0</v>
      </c>
    </row>
    <row r="104" customFormat="false" ht="17.25" hidden="false" customHeight="true" outlineLevel="0" collapsed="false">
      <c r="A104" s="86"/>
      <c r="B104" s="82" t="n">
        <v>95</v>
      </c>
      <c r="C104" s="85" t="s">
        <v>138</v>
      </c>
      <c r="D104" s="84" t="n">
        <f aca="false">F104+H104-DP104</f>
        <v>153317.1362</v>
      </c>
      <c r="E104" s="84" t="n">
        <f aca="false">G104+I104-DQ104</f>
        <v>56978.4037</v>
      </c>
      <c r="F104" s="84" t="n">
        <f aca="false">J104+V104+Z104+AD104+AX104+BJ104+CH104+CL104+CX104+DF104+DL104</f>
        <v>98476.6</v>
      </c>
      <c r="G104" s="84" t="n">
        <f aca="false">K104+W104+AA104+AE104+AY104+BK104+CI104+CM104+CY104+DG104+DM104</f>
        <v>31824.9987</v>
      </c>
      <c r="H104" s="84" t="n">
        <f aca="false">L104+X104+AB104+AF104+AZ104+BL104+CJ104+CN104+CZ104+DH104+DN104</f>
        <v>54840.5362</v>
      </c>
      <c r="I104" s="84" t="n">
        <f aca="false">M104+Y104+AC104+AG104+BA104+BM104+CK104+CO104+DA104+DI104+DO104</f>
        <v>25153.405</v>
      </c>
      <c r="J104" s="37" t="n">
        <v>37370</v>
      </c>
      <c r="K104" s="37" t="n">
        <v>16775.0012</v>
      </c>
      <c r="L104" s="37" t="n">
        <v>1910</v>
      </c>
      <c r="M104" s="37" t="n">
        <v>1209</v>
      </c>
      <c r="N104" s="37" t="n">
        <v>33100</v>
      </c>
      <c r="O104" s="37" t="n">
        <v>16300.0012</v>
      </c>
      <c r="P104" s="37" t="n">
        <v>1280</v>
      </c>
      <c r="Q104" s="37" t="n">
        <v>929</v>
      </c>
      <c r="R104" s="37" t="n">
        <v>2470</v>
      </c>
      <c r="S104" s="37" t="n">
        <v>10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2610</v>
      </c>
      <c r="AE104" s="37" t="n">
        <v>1717.6</v>
      </c>
      <c r="AF104" s="37" t="n">
        <v>18982.7</v>
      </c>
      <c r="AG104" s="37" t="n">
        <v>18394.775</v>
      </c>
      <c r="AH104" s="37" t="n">
        <v>1600</v>
      </c>
      <c r="AI104" s="37" t="n">
        <v>795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7" t="n">
        <v>0</v>
      </c>
      <c r="AP104" s="37" t="n">
        <v>1010</v>
      </c>
      <c r="AQ104" s="37" t="n">
        <v>922.6</v>
      </c>
      <c r="AR104" s="37" t="n">
        <v>18982.7</v>
      </c>
      <c r="AS104" s="37" t="n">
        <v>18394.775</v>
      </c>
      <c r="AT104" s="37" t="n">
        <v>0</v>
      </c>
      <c r="AU104" s="37" t="n">
        <v>0</v>
      </c>
      <c r="AV104" s="37" t="n">
        <v>0</v>
      </c>
      <c r="AW104" s="37" t="n">
        <v>0</v>
      </c>
      <c r="AX104" s="37" t="n">
        <v>4450</v>
      </c>
      <c r="AY104" s="37" t="n">
        <v>1046.9975</v>
      </c>
      <c r="AZ104" s="37" t="n">
        <v>0</v>
      </c>
      <c r="BA104" s="37" t="n">
        <v>0</v>
      </c>
      <c r="BB104" s="37" t="n">
        <v>3100</v>
      </c>
      <c r="BC104" s="37" t="n">
        <v>797</v>
      </c>
      <c r="BD104" s="37" t="n">
        <v>0</v>
      </c>
      <c r="BE104" s="37" t="n">
        <v>0</v>
      </c>
      <c r="BF104" s="37" t="n">
        <v>0</v>
      </c>
      <c r="BG104" s="37" t="n">
        <v>0</v>
      </c>
      <c r="BH104" s="37" t="n">
        <v>0</v>
      </c>
      <c r="BI104" s="37" t="n">
        <v>0</v>
      </c>
      <c r="BJ104" s="37" t="n">
        <v>460</v>
      </c>
      <c r="BK104" s="37" t="n">
        <v>10</v>
      </c>
      <c r="BL104" s="37" t="n">
        <v>1030</v>
      </c>
      <c r="BM104" s="37" t="n">
        <v>940</v>
      </c>
      <c r="BN104" s="37" t="n">
        <v>0</v>
      </c>
      <c r="BO104" s="37" t="n">
        <v>0</v>
      </c>
      <c r="BP104" s="37" t="n">
        <v>0</v>
      </c>
      <c r="BQ104" s="37" t="n">
        <v>0</v>
      </c>
      <c r="BR104" s="37" t="n">
        <v>0</v>
      </c>
      <c r="BS104" s="37" t="n">
        <v>0</v>
      </c>
      <c r="BT104" s="37" t="n">
        <v>0</v>
      </c>
      <c r="BU104" s="37" t="n">
        <v>0</v>
      </c>
      <c r="BV104" s="37" t="n">
        <v>0</v>
      </c>
      <c r="BW104" s="37" t="n">
        <v>0</v>
      </c>
      <c r="BX104" s="37" t="n">
        <v>0</v>
      </c>
      <c r="BY104" s="37" t="n">
        <v>0</v>
      </c>
      <c r="BZ104" s="37" t="n">
        <v>450</v>
      </c>
      <c r="CA104" s="37" t="n">
        <v>0</v>
      </c>
      <c r="CB104" s="37" t="n">
        <v>0</v>
      </c>
      <c r="CC104" s="37" t="n">
        <v>0</v>
      </c>
      <c r="CD104" s="37" t="n">
        <v>10</v>
      </c>
      <c r="CE104" s="37" t="n">
        <v>10</v>
      </c>
      <c r="CF104" s="37" t="n">
        <v>1030</v>
      </c>
      <c r="CG104" s="37" t="n">
        <v>940</v>
      </c>
      <c r="CH104" s="37" t="n">
        <v>0</v>
      </c>
      <c r="CI104" s="37" t="n">
        <v>0</v>
      </c>
      <c r="CJ104" s="37" t="n">
        <v>0</v>
      </c>
      <c r="CK104" s="37" t="n">
        <v>0</v>
      </c>
      <c r="CL104" s="37" t="n">
        <v>2590</v>
      </c>
      <c r="CM104" s="37" t="n">
        <v>858</v>
      </c>
      <c r="CN104" s="37" t="n">
        <v>0</v>
      </c>
      <c r="CO104" s="37" t="n">
        <v>0</v>
      </c>
      <c r="CP104" s="37" t="n">
        <v>2140</v>
      </c>
      <c r="CQ104" s="37" t="n">
        <v>858</v>
      </c>
      <c r="CR104" s="37" t="n">
        <v>0</v>
      </c>
      <c r="CS104" s="37" t="n">
        <v>0</v>
      </c>
      <c r="CT104" s="37" t="n">
        <v>0</v>
      </c>
      <c r="CU104" s="37" t="n">
        <v>0</v>
      </c>
      <c r="CV104" s="37" t="n">
        <v>0</v>
      </c>
      <c r="CW104" s="37" t="n">
        <v>0</v>
      </c>
      <c r="CX104" s="37" t="n">
        <v>42283.6</v>
      </c>
      <c r="CY104" s="37" t="n">
        <v>9249.4</v>
      </c>
      <c r="CZ104" s="37" t="n">
        <v>32917.8362</v>
      </c>
      <c r="DA104" s="37" t="n">
        <v>4609.63</v>
      </c>
      <c r="DB104" s="37" t="n">
        <v>21000</v>
      </c>
      <c r="DC104" s="37" t="n">
        <v>1722.4</v>
      </c>
      <c r="DD104" s="37" t="n">
        <v>0</v>
      </c>
      <c r="DE104" s="37" t="n">
        <v>0</v>
      </c>
      <c r="DF104" s="37" t="n">
        <v>5703</v>
      </c>
      <c r="DG104" s="37" t="n">
        <v>2168</v>
      </c>
      <c r="DH104" s="37" t="n">
        <v>0</v>
      </c>
      <c r="DI104" s="37" t="n">
        <v>0</v>
      </c>
      <c r="DJ104" s="37" t="n">
        <v>3010</v>
      </c>
      <c r="DK104" s="37" t="n">
        <v>0</v>
      </c>
      <c r="DL104" s="37" t="n">
        <v>3010</v>
      </c>
      <c r="DM104" s="37" t="n">
        <v>0</v>
      </c>
      <c r="DN104" s="37" t="n">
        <v>0</v>
      </c>
      <c r="DO104" s="37" t="n">
        <v>0</v>
      </c>
      <c r="DP104" s="37" t="n">
        <v>0</v>
      </c>
      <c r="DQ104" s="37" t="n">
        <v>0</v>
      </c>
    </row>
    <row r="105" customFormat="false" ht="33.75" hidden="false" customHeight="true" outlineLevel="0" collapsed="false">
      <c r="A105" s="86"/>
      <c r="B105" s="88"/>
      <c r="C105" s="89" t="s">
        <v>139</v>
      </c>
      <c r="D105" s="84" t="n">
        <f aca="false">SUM(D10:D104)</f>
        <v>12939119.7751</v>
      </c>
      <c r="E105" s="84" t="n">
        <f aca="false">SUM(E10:E104)</f>
        <v>4141038.206</v>
      </c>
      <c r="F105" s="84" t="n">
        <f aca="false">SUM(F10:F104)</f>
        <v>9148918.5918</v>
      </c>
      <c r="G105" s="84" t="n">
        <f aca="false">SUM(G10:G104)</f>
        <v>3566474.2708</v>
      </c>
      <c r="H105" s="84" t="n">
        <f aca="false">SUM(H10:H104)</f>
        <v>4121896.1344</v>
      </c>
      <c r="I105" s="84" t="n">
        <f aca="false">SUM(I10:I104)</f>
        <v>645818.2488</v>
      </c>
      <c r="J105" s="84" t="n">
        <f aca="false">SUM(J10:J104)</f>
        <v>3010652.359</v>
      </c>
      <c r="K105" s="84" t="n">
        <f aca="false">SUM(K10:K104)</f>
        <v>1297083.8112</v>
      </c>
      <c r="L105" s="84" t="n">
        <f aca="false">SUM(L10:L104)</f>
        <v>409324.7967</v>
      </c>
      <c r="M105" s="84" t="n">
        <f aca="false">SUM(M10:M104)</f>
        <v>112349.7132</v>
      </c>
      <c r="N105" s="84" t="n">
        <f aca="false">SUM(N10:N104)</f>
        <v>2828735.459</v>
      </c>
      <c r="O105" s="84" t="n">
        <f aca="false">SUM(O10:O104)</f>
        <v>1242901.8062</v>
      </c>
      <c r="P105" s="84" t="n">
        <f aca="false">SUM(P10:P104)</f>
        <v>233516.413</v>
      </c>
      <c r="Q105" s="84" t="n">
        <f aca="false">SUM(Q10:Q104)</f>
        <v>93307.1525</v>
      </c>
      <c r="R105" s="84" t="n">
        <f aca="false">SUM(R10:R104)</f>
        <v>126975</v>
      </c>
      <c r="S105" s="84" t="n">
        <f aca="false">SUM(S10:S104)</f>
        <v>34065.0444</v>
      </c>
      <c r="T105" s="84" t="n">
        <f aca="false">SUM(T10:T104)</f>
        <v>159022.8086</v>
      </c>
      <c r="U105" s="84" t="n">
        <f aca="false">SUM(U10:U104)</f>
        <v>12959.9296</v>
      </c>
      <c r="V105" s="84" t="n">
        <f aca="false">SUM(V10:V104)</f>
        <v>1000</v>
      </c>
      <c r="W105" s="84" t="n">
        <f aca="false">SUM(W10:W104)</f>
        <v>0</v>
      </c>
      <c r="X105" s="84" t="n">
        <f aca="false">SUM(X10:X104)</f>
        <v>350</v>
      </c>
      <c r="Y105" s="84" t="n">
        <f aca="false">SUM(Y10:Y104)</f>
        <v>300</v>
      </c>
      <c r="Z105" s="84" t="n">
        <f aca="false">SUM(Z10:Z104)</f>
        <v>0</v>
      </c>
      <c r="AA105" s="84" t="n">
        <f aca="false">SUM(AA10:AA104)</f>
        <v>0</v>
      </c>
      <c r="AB105" s="84" t="n">
        <f aca="false">SUM(AB10:AB104)</f>
        <v>0</v>
      </c>
      <c r="AC105" s="84" t="n">
        <f aca="false">SUM(AC10:AC104)</f>
        <v>0</v>
      </c>
      <c r="AD105" s="84" t="n">
        <f aca="false">SUM(AD10:AD104)</f>
        <v>290823.1302</v>
      </c>
      <c r="AE105" s="84" t="n">
        <f aca="false">SUM(AE10:AE104)</f>
        <v>86246.4511</v>
      </c>
      <c r="AF105" s="84" t="n">
        <f aca="false">SUM(AF10:AF104)</f>
        <v>1620979.8529</v>
      </c>
      <c r="AG105" s="84" t="n">
        <f aca="false">SUM(AG10:AG104)</f>
        <v>246809.212</v>
      </c>
      <c r="AH105" s="84" t="n">
        <f aca="false">SUM(AH10:AH104)</f>
        <v>83655.494</v>
      </c>
      <c r="AI105" s="84" t="n">
        <f aca="false">SUM(AI10:AI104)</f>
        <v>23946.7326</v>
      </c>
      <c r="AJ105" s="84" t="n">
        <f aca="false">SUM(AJ10:AJ104)</f>
        <v>165422.7139</v>
      </c>
      <c r="AK105" s="84" t="n">
        <f aca="false">SUM(AK10:AK104)</f>
        <v>35973.047</v>
      </c>
      <c r="AL105" s="84" t="n">
        <f aca="false">SUM(AL10:AL104)</f>
        <v>11720</v>
      </c>
      <c r="AM105" s="84" t="n">
        <f aca="false">SUM(AM10:AM104)</f>
        <v>3621</v>
      </c>
      <c r="AN105" s="84" t="n">
        <f aca="false">SUM(AN10:AN104)</f>
        <v>146170.4155</v>
      </c>
      <c r="AO105" s="84" t="n">
        <f aca="false">SUM(AO10:AO104)</f>
        <v>66857.7031</v>
      </c>
      <c r="AP105" s="84" t="n">
        <f aca="false">SUM(AP10:AP104)</f>
        <v>124638.7</v>
      </c>
      <c r="AQ105" s="84" t="n">
        <f aca="false">SUM(AQ10:AQ104)</f>
        <v>32521.0991</v>
      </c>
      <c r="AR105" s="84" t="n">
        <f aca="false">SUM(AR10:AR104)</f>
        <v>2071199.2742</v>
      </c>
      <c r="AS105" s="84" t="n">
        <f aca="false">SUM(AS10:AS104)</f>
        <v>791944.7844</v>
      </c>
      <c r="AT105" s="84" t="n">
        <f aca="false">SUM(AT10:AT104)</f>
        <v>0</v>
      </c>
      <c r="AU105" s="84" t="n">
        <f aca="false">SUM(AU10:AU104)</f>
        <v>0</v>
      </c>
      <c r="AV105" s="84" t="n">
        <f aca="false">SUM(AV10:AV104)</f>
        <v>-765862.5507</v>
      </c>
      <c r="AW105" s="84" t="n">
        <f aca="false">SUM(AW10:AW104)</f>
        <v>-648686.3225</v>
      </c>
      <c r="AX105" s="84" t="n">
        <f aca="false">SUM(AX10:AX104)</f>
        <v>451073.795</v>
      </c>
      <c r="AY105" s="84" t="n">
        <f aca="false">SUM(AY10:AY104)</f>
        <v>200356.2043</v>
      </c>
      <c r="AZ105" s="84" t="n">
        <f aca="false">SUM(AZ10:AZ104)</f>
        <v>14272.4697</v>
      </c>
      <c r="BA105" s="84" t="n">
        <f aca="false">SUM(BA10:BA104)</f>
        <v>4048</v>
      </c>
      <c r="BB105" s="84" t="n">
        <f aca="false">SUM(BB10:BB104)</f>
        <v>401572.8</v>
      </c>
      <c r="BC105" s="84" t="n">
        <f aca="false">SUM(BC10:BC104)</f>
        <v>176528.2509</v>
      </c>
      <c r="BD105" s="84" t="n">
        <f aca="false">SUM(BD10:BD104)</f>
        <v>2750</v>
      </c>
      <c r="BE105" s="84" t="n">
        <f aca="false">SUM(BE10:BE104)</f>
        <v>520</v>
      </c>
      <c r="BF105" s="84" t="n">
        <f aca="false">SUM(BF10:BF104)</f>
        <v>32025</v>
      </c>
      <c r="BG105" s="84" t="n">
        <f aca="false">SUM(BG10:BG104)</f>
        <v>15738.025</v>
      </c>
      <c r="BH105" s="84" t="n">
        <f aca="false">SUM(BH10:BH104)</f>
        <v>1170</v>
      </c>
      <c r="BI105" s="84" t="n">
        <f aca="false">SUM(BI10:BI104)</f>
        <v>670</v>
      </c>
      <c r="BJ105" s="84" t="n">
        <f aca="false">SUM(BJ10:BJ104)</f>
        <v>628808.362</v>
      </c>
      <c r="BK105" s="84" t="n">
        <f aca="false">SUM(BK10:BK104)</f>
        <v>271083.6536</v>
      </c>
      <c r="BL105" s="84" t="n">
        <f aca="false">SUM(BL10:BL104)</f>
        <v>710299.4551</v>
      </c>
      <c r="BM105" s="84" t="n">
        <f aca="false">SUM(BM10:BM104)</f>
        <v>172974.5301</v>
      </c>
      <c r="BN105" s="84" t="n">
        <f aca="false">SUM(BN10:BN104)</f>
        <v>18000</v>
      </c>
      <c r="BO105" s="84" t="n">
        <f aca="false">SUM(BO10:BO104)</f>
        <v>9801.922</v>
      </c>
      <c r="BP105" s="84" t="n">
        <f aca="false">SUM(BP10:BP104)</f>
        <v>52655.15</v>
      </c>
      <c r="BQ105" s="84" t="n">
        <f aca="false">SUM(BQ10:BQ104)</f>
        <v>14834.754</v>
      </c>
      <c r="BR105" s="84" t="n">
        <f aca="false">SUM(BR10:BR104)</f>
        <v>0</v>
      </c>
      <c r="BS105" s="84" t="n">
        <f aca="false">SUM(BS10:BS104)</f>
        <v>0</v>
      </c>
      <c r="BT105" s="84" t="n">
        <f aca="false">SUM(BT10:BT104)</f>
        <v>0</v>
      </c>
      <c r="BU105" s="84" t="n">
        <f aca="false">SUM(BU10:BU104)</f>
        <v>0</v>
      </c>
      <c r="BV105" s="84" t="n">
        <f aca="false">SUM(BV10:BV104)</f>
        <v>19970</v>
      </c>
      <c r="BW105" s="84" t="n">
        <f aca="false">SUM(BW10:BW104)</f>
        <v>5606.6345</v>
      </c>
      <c r="BX105" s="84" t="n">
        <f aca="false">SUM(BX10:BX104)</f>
        <v>34966.428</v>
      </c>
      <c r="BY105" s="84" t="n">
        <f aca="false">SUM(BY10:BY104)</f>
        <v>15069.048</v>
      </c>
      <c r="BZ105" s="84" t="n">
        <f aca="false">SUM(BZ10:BZ104)</f>
        <v>222442.044</v>
      </c>
      <c r="CA105" s="84" t="n">
        <f aca="false">SUM(CA10:CA104)</f>
        <v>86940.4683</v>
      </c>
      <c r="CB105" s="84" t="n">
        <f aca="false">SUM(CB10:CB104)</f>
        <v>469891.1454</v>
      </c>
      <c r="CC105" s="84" t="n">
        <f aca="false">SUM(CC10:CC104)</f>
        <v>87576.0881</v>
      </c>
      <c r="CD105" s="84" t="n">
        <f aca="false">SUM(CD10:CD104)</f>
        <v>368396.318</v>
      </c>
      <c r="CE105" s="84" t="n">
        <f aca="false">SUM(CE10:CE104)</f>
        <v>168734.6288</v>
      </c>
      <c r="CF105" s="84" t="n">
        <f aca="false">SUM(CF10:CF104)</f>
        <v>152786.7317</v>
      </c>
      <c r="CG105" s="84" t="n">
        <f aca="false">SUM(CG10:CG104)</f>
        <v>55494.64</v>
      </c>
      <c r="CH105" s="84" t="n">
        <f aca="false">SUM(CH10:CH104)</f>
        <v>12374.6</v>
      </c>
      <c r="CI105" s="84" t="n">
        <f aca="false">SUM(CI10:CI104)</f>
        <v>4116.55</v>
      </c>
      <c r="CJ105" s="84" t="n">
        <f aca="false">SUM(CJ10:CJ104)</f>
        <v>97465.147</v>
      </c>
      <c r="CK105" s="84" t="n">
        <f aca="false">SUM(CK10:CK104)</f>
        <v>1800</v>
      </c>
      <c r="CL105" s="84" t="n">
        <f aca="false">SUM(CL10:CL104)</f>
        <v>562919.466</v>
      </c>
      <c r="CM105" s="84" t="n">
        <f aca="false">SUM(CM10:CM104)</f>
        <v>201462.62</v>
      </c>
      <c r="CN105" s="84" t="n">
        <f aca="false">SUM(CN10:CN104)</f>
        <v>355601.3708</v>
      </c>
      <c r="CO105" s="84" t="n">
        <f aca="false">SUM(CO10:CO104)</f>
        <v>47128.9345</v>
      </c>
      <c r="CP105" s="84" t="n">
        <f aca="false">SUM(CP10:CP104)</f>
        <v>424735.02</v>
      </c>
      <c r="CQ105" s="84" t="n">
        <f aca="false">SUM(CQ10:CQ104)</f>
        <v>161595.4083</v>
      </c>
      <c r="CR105" s="84" t="n">
        <f aca="false">SUM(CR10:CR104)</f>
        <v>233444.1164</v>
      </c>
      <c r="CS105" s="84" t="n">
        <f aca="false">SUM(CS10:CS104)</f>
        <v>31627.3305</v>
      </c>
      <c r="CT105" s="84" t="n">
        <f aca="false">SUM(CT10:CT104)</f>
        <v>182674.1</v>
      </c>
      <c r="CU105" s="84" t="n">
        <f aca="false">SUM(CU10:CU104)</f>
        <v>79175.2488</v>
      </c>
      <c r="CV105" s="84" t="n">
        <f aca="false">SUM(CV10:CV104)</f>
        <v>76861.0559</v>
      </c>
      <c r="CW105" s="84" t="n">
        <f aca="false">SUM(CW10:CW104)</f>
        <v>16521.335</v>
      </c>
      <c r="CX105" s="84" t="n">
        <f aca="false">SUM(CX10:CX104)</f>
        <v>2919665.0492</v>
      </c>
      <c r="CY105" s="84" t="n">
        <f aca="false">SUM(CY10:CY104)</f>
        <v>1263534.4047</v>
      </c>
      <c r="CZ105" s="84" t="n">
        <f aca="false">SUM(CZ10:CZ104)</f>
        <v>884963.8263</v>
      </c>
      <c r="DA105" s="84" t="n">
        <f aca="false">SUM(DA10:DA104)</f>
        <v>60407.859</v>
      </c>
      <c r="DB105" s="84" t="n">
        <f aca="false">SUM(DB10:DB104)</f>
        <v>2144060.7492</v>
      </c>
      <c r="DC105" s="84" t="n">
        <f aca="false">SUM(DC10:DC104)</f>
        <v>897740.401</v>
      </c>
      <c r="DD105" s="84" t="n">
        <f aca="false">SUM(DD10:DD104)</f>
        <v>631505.7303</v>
      </c>
      <c r="DE105" s="84" t="n">
        <f aca="false">SUM(DE10:DE104)</f>
        <v>19113.487</v>
      </c>
      <c r="DF105" s="84" t="n">
        <f aca="false">SUM(DF10:DF104)</f>
        <v>395508.4</v>
      </c>
      <c r="DG105" s="84" t="n">
        <f aca="false">SUM(DG10:DG104)</f>
        <v>171336.2623</v>
      </c>
      <c r="DH105" s="84" t="n">
        <f aca="false">SUM(DH10:DH104)</f>
        <v>0</v>
      </c>
      <c r="DI105" s="84" t="n">
        <f aca="false">SUM(DI10:DI104)</f>
        <v>0</v>
      </c>
      <c r="DJ105" s="84" t="n">
        <f aca="false">SUM(DJ10:DJ104)</f>
        <v>573037.6952</v>
      </c>
      <c r="DK105" s="84" t="n">
        <f aca="false">SUM(DK10:DK104)</f>
        <v>0</v>
      </c>
      <c r="DL105" s="84" t="n">
        <f aca="false">SUM(DL10:DL104)</f>
        <v>876093.4304</v>
      </c>
      <c r="DM105" s="84" t="n">
        <f aca="false">SUM(DM10:DM104)</f>
        <v>71254.3136</v>
      </c>
      <c r="DN105" s="84" t="n">
        <f aca="false">SUM(DN10:DN104)</f>
        <v>28639.2159</v>
      </c>
      <c r="DO105" s="84" t="n">
        <f aca="false">SUM(DO10:DO104)</f>
        <v>0</v>
      </c>
      <c r="DP105" s="84" t="n">
        <f aca="false">SUM(DP10:DP104)</f>
        <v>331694.9511</v>
      </c>
      <c r="DQ105" s="84" t="n">
        <f aca="false">SUM(DQ10:DQ104)</f>
        <v>71254.3136</v>
      </c>
    </row>
    <row r="106" customFormat="false" ht="17.25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</row>
    <row r="107" customFormat="false" ht="17.25" hidden="false" customHeight="false" outlineLevel="0" collapsed="false"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</row>
    <row r="108" customFormat="false" ht="17.25" hidden="false" customHeight="false" outlineLevel="0" collapsed="false">
      <c r="D108" s="91"/>
      <c r="E108" s="91"/>
      <c r="F108" s="91"/>
      <c r="G108" s="91"/>
      <c r="H108" s="91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</row>
    <row r="109" customFormat="false" ht="17.25" hidden="false" customHeight="false" outlineLevel="0" collapsed="false"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</row>
    <row r="110" customFormat="false" ht="17.25" hidden="false" customHeight="false" outlineLevel="0" collapsed="false"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</row>
    <row r="111" customFormat="false" ht="17.25" hidden="false" customHeight="false" outlineLevel="0" collapsed="false"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</row>
    <row r="112" customFormat="false" ht="17.25" hidden="false" customHeight="false" outlineLevel="0" collapsed="false"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</row>
    <row r="113" customFormat="false" ht="17.25" hidden="false" customHeight="false" outlineLevel="0" collapsed="false"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</row>
    <row r="114" customFormat="false" ht="17.25" hidden="false" customHeight="false" outlineLevel="0" collapsed="false"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</row>
    <row r="115" customFormat="false" ht="17.25" hidden="false" customHeight="false" outlineLevel="0" collapsed="false"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</row>
    <row r="116" customFormat="false" ht="17.25" hidden="false" customHeight="false" outlineLevel="0" collapsed="false"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</row>
    <row r="117" customFormat="false" ht="17.25" hidden="false" customHeight="false" outlineLevel="0" collapsed="false"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</row>
    <row r="118" customFormat="false" ht="17.25" hidden="false" customHeight="false" outlineLevel="0" collapsed="false"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</row>
    <row r="119" customFormat="false" ht="17.25" hidden="false" customHeight="false" outlineLevel="0" collapsed="false"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</row>
    <row r="120" customFormat="false" ht="17.25" hidden="false" customHeight="false" outlineLevel="0" collapsed="false"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</row>
    <row r="121" customFormat="false" ht="17.25" hidden="false" customHeight="false" outlineLevel="0" collapsed="false"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</row>
    <row r="122" customFormat="false" ht="17.25" hidden="false" customHeight="false" outlineLevel="0" collapsed="false"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</row>
    <row r="123" customFormat="false" ht="17.25" hidden="false" customHeight="false" outlineLevel="0" collapsed="false"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</row>
    <row r="124" customFormat="false" ht="17.25" hidden="false" customHeight="false" outlineLevel="0" collapsed="false"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</row>
    <row r="125" customFormat="false" ht="17.25" hidden="false" customHeight="false" outlineLevel="0" collapsed="false"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</row>
    <row r="126" customFormat="false" ht="17.25" hidden="false" customHeight="false" outlineLevel="0" collapsed="false"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</row>
    <row r="127" customFormat="false" ht="17.25" hidden="false" customHeight="false" outlineLevel="0" collapsed="false"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</row>
    <row r="128" customFormat="false" ht="17.25" hidden="false" customHeight="false" outlineLevel="0" collapsed="false"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</row>
    <row r="129" customFormat="false" ht="17.25" hidden="false" customHeight="false" outlineLevel="0" collapsed="false"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</row>
    <row r="130" customFormat="false" ht="17.25" hidden="false" customHeight="false" outlineLevel="0" collapsed="false"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</row>
    <row r="131" customFormat="false" ht="17.25" hidden="false" customHeight="false" outlineLevel="0" collapsed="false"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</row>
    <row r="132" customFormat="false" ht="17.25" hidden="false" customHeight="false" outlineLevel="0" collapsed="false"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</row>
    <row r="133" customFormat="false" ht="17.25" hidden="false" customHeight="false" outlineLevel="0" collapsed="false"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</row>
    <row r="134" customFormat="false" ht="17.25" hidden="false" customHeight="false" outlineLevel="0" collapsed="false"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</row>
    <row r="135" customFormat="false" ht="17.25" hidden="false" customHeight="false" outlineLevel="0" collapsed="false"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</row>
    <row r="136" customFormat="false" ht="17.25" hidden="false" customHeight="false" outlineLevel="0" collapsed="false"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</row>
    <row r="137" customFormat="false" ht="17.25" hidden="false" customHeight="false" outlineLevel="0" collapsed="false"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</row>
    <row r="138" customFormat="false" ht="17.25" hidden="false" customHeight="false" outlineLevel="0" collapsed="false"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</row>
    <row r="139" customFormat="false" ht="17.25" hidden="false" customHeight="false" outlineLevel="0" collapsed="false"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</row>
    <row r="140" customFormat="false" ht="17.25" hidden="false" customHeight="false" outlineLevel="0" collapsed="false"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</row>
    <row r="141" customFormat="false" ht="17.25" hidden="false" customHeight="false" outlineLevel="0" collapsed="false"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</row>
    <row r="142" customFormat="false" ht="17.25" hidden="false" customHeight="false" outlineLevel="0" collapsed="false"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</row>
    <row r="143" customFormat="false" ht="17.25" hidden="false" customHeight="false" outlineLevel="0" collapsed="false"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</row>
    <row r="144" customFormat="false" ht="17.25" hidden="false" customHeight="false" outlineLevel="0" collapsed="false"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</row>
    <row r="145" customFormat="false" ht="17.25" hidden="false" customHeight="false" outlineLevel="0" collapsed="false"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</row>
    <row r="146" customFormat="false" ht="17.25" hidden="false" customHeight="false" outlineLevel="0" collapsed="false"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</row>
    <row r="147" customFormat="false" ht="17.25" hidden="false" customHeight="false" outlineLevel="0" collapsed="false"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</row>
    <row r="148" customFormat="false" ht="17.25" hidden="false" customHeight="false" outlineLevel="0" collapsed="false"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</row>
    <row r="149" customFormat="false" ht="17.25" hidden="false" customHeight="false" outlineLevel="0" collapsed="false"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</row>
    <row r="150" customFormat="false" ht="17.25" hidden="false" customHeight="false" outlineLevel="0" collapsed="false"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</row>
    <row r="151" customFormat="false" ht="17.25" hidden="false" customHeight="false" outlineLevel="0" collapsed="false"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</row>
    <row r="152" customFormat="false" ht="17.25" hidden="false" customHeight="false" outlineLevel="0" collapsed="false"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</row>
    <row r="153" customFormat="false" ht="17.25" hidden="false" customHeight="false" outlineLevel="0" collapsed="false"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</row>
    <row r="154" customFormat="false" ht="17.25" hidden="false" customHeight="false" outlineLevel="0" collapsed="false"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</row>
    <row r="155" customFormat="false" ht="17.2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</row>
    <row r="156" customFormat="false" ht="17.2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</row>
    <row r="157" customFormat="false" ht="17.2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</row>
    <row r="158" customFormat="false" ht="17.2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</row>
    <row r="159" customFormat="false" ht="17.2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</row>
    <row r="160" customFormat="false" ht="17.2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</row>
    <row r="161" customFormat="false" ht="17.2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</row>
    <row r="162" customFormat="false" ht="17.2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</row>
    <row r="163" customFormat="false" ht="17.2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</row>
    <row r="164" customFormat="false" ht="17.2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</row>
    <row r="165" customFormat="false" ht="17.2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</row>
    <row r="166" customFormat="false" ht="17.2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</row>
    <row r="167" customFormat="false" ht="17.2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</row>
    <row r="168" customFormat="false" ht="17.2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</row>
    <row r="169" customFormat="false" ht="17.2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</row>
    <row r="170" customFormat="false" ht="17.2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</row>
    <row r="171" customFormat="false" ht="17.2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</row>
    <row r="172" customFormat="false" ht="17.2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</row>
    <row r="173" customFormat="false" ht="17.2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</row>
    <row r="174" customFormat="false" ht="17.2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</row>
    <row r="175" customFormat="false" ht="17.2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</row>
    <row r="176" customFormat="false" ht="17.2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</row>
    <row r="177" customFormat="false" ht="17.2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</row>
    <row r="178" customFormat="false" ht="17.2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</row>
    <row r="179" customFormat="false" ht="17.2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</row>
    <row r="180" customFormat="false" ht="17.2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</row>
    <row r="181" customFormat="false" ht="17.2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</row>
    <row r="182" customFormat="false" ht="17.2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</row>
    <row r="183" customFormat="false" ht="17.2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</row>
    <row r="184" customFormat="false" ht="17.2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</row>
    <row r="185" customFormat="false" ht="17.2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</row>
    <row r="186" customFormat="false" ht="17.2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</row>
    <row r="187" customFormat="false" ht="17.2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</row>
    <row r="188" customFormat="false" ht="17.2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</row>
    <row r="189" customFormat="false" ht="17.2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</row>
    <row r="190" customFormat="false" ht="17.2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</row>
    <row r="191" customFormat="false" ht="17.2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</row>
    <row r="192" customFormat="false" ht="17.2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</row>
    <row r="193" customFormat="false" ht="17.2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</row>
    <row r="194" customFormat="false" ht="17.2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</row>
    <row r="195" customFormat="false" ht="17.2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</row>
    <row r="196" customFormat="false" ht="17.2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</row>
    <row r="197" customFormat="false" ht="17.2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</row>
    <row r="198" customFormat="false" ht="17.2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</row>
    <row r="199" customFormat="false" ht="17.2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</row>
    <row r="200" customFormat="false" ht="17.2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</row>
    <row r="201" customFormat="false" ht="17.2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</row>
    <row r="202" customFormat="false" ht="17.2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</row>
    <row r="203" customFormat="false" ht="17.2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</row>
    <row r="204" customFormat="false" ht="17.2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</row>
    <row r="205" customFormat="false" ht="17.2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</row>
    <row r="206" customFormat="false" ht="17.2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</row>
    <row r="207" customFormat="false" ht="17.2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</row>
    <row r="208" customFormat="false" ht="17.2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</row>
    <row r="209" customFormat="false" ht="17.2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</row>
    <row r="210" customFormat="false" ht="17.2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</row>
    <row r="211" customFormat="false" ht="17.2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</row>
    <row r="212" customFormat="false" ht="17.2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</row>
    <row r="213" customFormat="false" ht="17.2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</row>
    <row r="214" customFormat="false" ht="17.2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</row>
    <row r="215" customFormat="false" ht="17.2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</row>
    <row r="216" customFormat="false" ht="17.2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</row>
    <row r="217" customFormat="false" ht="17.2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</row>
    <row r="218" customFormat="false" ht="17.2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</row>
    <row r="219" customFormat="false" ht="17.2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</row>
    <row r="220" customFormat="false" ht="17.2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</row>
    <row r="221" customFormat="false" ht="17.2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</row>
    <row r="222" customFormat="false" ht="17.2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</row>
    <row r="223" customFormat="false" ht="17.2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</row>
    <row r="224" customFormat="false" ht="17.2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</row>
    <row r="225" customFormat="false" ht="17.2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</row>
    <row r="226" customFormat="false" ht="17.2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</row>
    <row r="227" customFormat="false" ht="17.2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</row>
    <row r="228" customFormat="false" ht="17.2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</row>
    <row r="229" customFormat="false" ht="17.2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</row>
    <row r="230" customFormat="false" ht="17.2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</row>
    <row r="231" customFormat="false" ht="17.2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</row>
    <row r="232" customFormat="false" ht="17.2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</row>
    <row r="233" customFormat="false" ht="17.2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</row>
    <row r="234" customFormat="false" ht="17.2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</row>
    <row r="235" customFormat="false" ht="17.2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</row>
    <row r="236" customFormat="false" ht="17.2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</row>
    <row r="237" customFormat="false" ht="17.2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</row>
    <row r="238" customFormat="false" ht="17.2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</row>
    <row r="239" customFormat="false" ht="17.2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</row>
    <row r="240" customFormat="false" ht="17.2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</row>
    <row r="241" customFormat="false" ht="17.2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</row>
    <row r="242" customFormat="false" ht="17.2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</row>
    <row r="243" customFormat="false" ht="17.2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17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177</v>
      </c>
      <c r="Z3" s="100"/>
      <c r="AI3" s="101"/>
      <c r="AJ3" s="101"/>
    </row>
    <row r="4" s="108" customFormat="true" ht="15" hidden="false" customHeight="true" outlineLevel="0" collapsed="false">
      <c r="A4" s="102" t="s">
        <v>178</v>
      </c>
      <c r="B4" s="103" t="s">
        <v>179</v>
      </c>
      <c r="C4" s="104" t="s">
        <v>180</v>
      </c>
      <c r="D4" s="104"/>
      <c r="E4" s="105" t="s">
        <v>181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182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183</v>
      </c>
      <c r="AJ5" s="110"/>
      <c r="AK5" s="111" t="s">
        <v>184</v>
      </c>
      <c r="AL5" s="111"/>
      <c r="AM5" s="111"/>
      <c r="AN5" s="111"/>
      <c r="AO5" s="111"/>
      <c r="AP5" s="111"/>
      <c r="AQ5" s="112" t="s">
        <v>185</v>
      </c>
      <c r="AR5" s="112"/>
      <c r="AS5" s="112"/>
      <c r="AT5" s="112"/>
      <c r="AU5" s="112"/>
      <c r="AV5" s="112"/>
      <c r="AW5" s="110" t="s">
        <v>186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187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188</v>
      </c>
      <c r="AL6" s="111"/>
      <c r="AM6" s="111"/>
      <c r="AN6" s="111"/>
      <c r="AO6" s="112" t="s">
        <v>189</v>
      </c>
      <c r="AP6" s="112"/>
      <c r="AQ6" s="112" t="s">
        <v>190</v>
      </c>
      <c r="AR6" s="112"/>
      <c r="AS6" s="112" t="s">
        <v>191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192</v>
      </c>
      <c r="F7" s="112"/>
      <c r="G7" s="112"/>
      <c r="H7" s="112"/>
      <c r="I7" s="113" t="s">
        <v>193</v>
      </c>
      <c r="J7" s="113"/>
      <c r="K7" s="114" t="s">
        <v>194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95</v>
      </c>
      <c r="X7" s="115"/>
      <c r="Y7" s="115" t="s">
        <v>196</v>
      </c>
      <c r="Z7" s="115"/>
      <c r="AA7" s="115" t="s">
        <v>197</v>
      </c>
      <c r="AB7" s="115"/>
      <c r="AC7" s="115" t="s">
        <v>198</v>
      </c>
      <c r="AD7" s="115"/>
      <c r="AE7" s="116" t="s">
        <v>199</v>
      </c>
      <c r="AF7" s="116"/>
      <c r="AG7" s="115" t="s">
        <v>200</v>
      </c>
      <c r="AH7" s="115"/>
      <c r="AI7" s="110"/>
      <c r="AJ7" s="110"/>
      <c r="AK7" s="112" t="s">
        <v>201</v>
      </c>
      <c r="AL7" s="112"/>
      <c r="AM7" s="111" t="s">
        <v>202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203</v>
      </c>
      <c r="F8" s="115"/>
      <c r="G8" s="115" t="s">
        <v>204</v>
      </c>
      <c r="H8" s="115"/>
      <c r="I8" s="113"/>
      <c r="J8" s="113"/>
      <c r="K8" s="117" t="s">
        <v>205</v>
      </c>
      <c r="L8" s="117"/>
      <c r="M8" s="115" t="s">
        <v>206</v>
      </c>
      <c r="N8" s="115"/>
      <c r="O8" s="115" t="s">
        <v>207</v>
      </c>
      <c r="P8" s="115"/>
      <c r="Q8" s="115" t="s">
        <v>208</v>
      </c>
      <c r="R8" s="115"/>
      <c r="S8" s="117" t="s">
        <v>209</v>
      </c>
      <c r="T8" s="117"/>
      <c r="U8" s="116" t="s">
        <v>210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211</v>
      </c>
      <c r="AT8" s="112"/>
      <c r="AU8" s="112" t="s">
        <v>212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213</v>
      </c>
      <c r="D9" s="118" t="s">
        <v>214</v>
      </c>
      <c r="E9" s="119" t="s">
        <v>213</v>
      </c>
      <c r="F9" s="118" t="s">
        <v>214</v>
      </c>
      <c r="G9" s="119" t="s">
        <v>213</v>
      </c>
      <c r="H9" s="118" t="s">
        <v>214</v>
      </c>
      <c r="I9" s="119" t="s">
        <v>213</v>
      </c>
      <c r="J9" s="118" t="s">
        <v>214</v>
      </c>
      <c r="K9" s="119" t="s">
        <v>213</v>
      </c>
      <c r="L9" s="118" t="s">
        <v>214</v>
      </c>
      <c r="M9" s="119" t="s">
        <v>213</v>
      </c>
      <c r="N9" s="118" t="s">
        <v>214</v>
      </c>
      <c r="O9" s="119" t="s">
        <v>213</v>
      </c>
      <c r="P9" s="118" t="s">
        <v>214</v>
      </c>
      <c r="Q9" s="119" t="s">
        <v>213</v>
      </c>
      <c r="R9" s="118" t="s">
        <v>214</v>
      </c>
      <c r="S9" s="119" t="s">
        <v>213</v>
      </c>
      <c r="T9" s="118" t="s">
        <v>214</v>
      </c>
      <c r="U9" s="119" t="s">
        <v>213</v>
      </c>
      <c r="V9" s="118" t="s">
        <v>214</v>
      </c>
      <c r="W9" s="119" t="s">
        <v>213</v>
      </c>
      <c r="X9" s="118" t="s">
        <v>214</v>
      </c>
      <c r="Y9" s="119" t="s">
        <v>213</v>
      </c>
      <c r="Z9" s="118" t="s">
        <v>214</v>
      </c>
      <c r="AA9" s="119" t="s">
        <v>213</v>
      </c>
      <c r="AB9" s="118" t="s">
        <v>214</v>
      </c>
      <c r="AC9" s="119" t="s">
        <v>213</v>
      </c>
      <c r="AD9" s="118" t="s">
        <v>214</v>
      </c>
      <c r="AE9" s="119" t="s">
        <v>213</v>
      </c>
      <c r="AF9" s="118" t="s">
        <v>214</v>
      </c>
      <c r="AG9" s="119" t="s">
        <v>213</v>
      </c>
      <c r="AH9" s="118" t="s">
        <v>214</v>
      </c>
      <c r="AI9" s="119" t="s">
        <v>213</v>
      </c>
      <c r="AJ9" s="118" t="s">
        <v>214</v>
      </c>
      <c r="AK9" s="119" t="s">
        <v>213</v>
      </c>
      <c r="AL9" s="118" t="s">
        <v>214</v>
      </c>
      <c r="AM9" s="119" t="s">
        <v>213</v>
      </c>
      <c r="AN9" s="118" t="s">
        <v>214</v>
      </c>
      <c r="AO9" s="119" t="s">
        <v>213</v>
      </c>
      <c r="AP9" s="118" t="s">
        <v>214</v>
      </c>
      <c r="AQ9" s="119" t="s">
        <v>213</v>
      </c>
      <c r="AR9" s="118" t="s">
        <v>214</v>
      </c>
      <c r="AS9" s="119" t="s">
        <v>213</v>
      </c>
      <c r="AT9" s="118" t="s">
        <v>214</v>
      </c>
      <c r="AU9" s="119" t="s">
        <v>213</v>
      </c>
      <c r="AV9" s="118" t="s">
        <v>214</v>
      </c>
      <c r="AW9" s="119" t="s">
        <v>213</v>
      </c>
      <c r="AX9" s="118" t="s">
        <v>214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215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07-19T06:16:23Z</dcterms:modified>
  <cp:revision>0</cp:revision>
  <dc:subject/>
  <dc:title/>
</cp:coreProperties>
</file>