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1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1.03.2021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_-* #,##0.00_-;\-* #,##0.00_-;_-* \-??_-;_-@_-"/>
    <numFmt numFmtId="170" formatCode="_(* #,##0.0_);_(* \(#,##0.0\);_(* \-??_);_(@_)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R1" activeCellId="0" sqref="A1:IV5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25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2"/>
      <c r="W1" s="2"/>
      <c r="X1" s="2"/>
      <c r="Y1" s="2"/>
      <c r="Z1" s="2"/>
      <c r="AA1" s="2"/>
      <c r="AB1" s="2"/>
      <c r="AC1" s="2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5"/>
      <c r="DK1" s="5"/>
      <c r="DL1" s="5"/>
      <c r="DM1" s="5"/>
      <c r="DN1" s="5"/>
      <c r="DO1" s="5"/>
      <c r="DP1" s="5"/>
      <c r="DQ1" s="5"/>
      <c r="DR1" s="5"/>
      <c r="DS1" s="5"/>
    </row>
    <row r="2" customFormat="false" ht="12.75" hidden="false" customHeight="true" outlineLevel="0" collapsed="false"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8"/>
      <c r="AC2" s="8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9"/>
      <c r="DG2" s="9"/>
      <c r="DH2" s="9"/>
      <c r="DI2" s="9"/>
    </row>
    <row r="3" s="10" customFormat="true" ht="21" hidden="false" customHeight="true" outlineLevel="0" collapsed="false">
      <c r="B3" s="11" t="s">
        <v>0</v>
      </c>
      <c r="C3" s="12" t="s">
        <v>1</v>
      </c>
      <c r="D3" s="13" t="s">
        <v>2</v>
      </c>
      <c r="E3" s="13"/>
      <c r="F3" s="13"/>
      <c r="G3" s="13"/>
      <c r="H3" s="13"/>
      <c r="I3" s="13"/>
      <c r="J3" s="14" t="s">
        <v>3</v>
      </c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</row>
    <row r="4" s="10" customFormat="true" ht="15.75" hidden="false" customHeight="true" outlineLevel="0" collapsed="false">
      <c r="B4" s="11"/>
      <c r="C4" s="12"/>
      <c r="D4" s="13"/>
      <c r="E4" s="13"/>
      <c r="F4" s="13"/>
      <c r="G4" s="13"/>
      <c r="H4" s="13"/>
      <c r="I4" s="13"/>
      <c r="J4" s="15" t="s">
        <v>4</v>
      </c>
      <c r="K4" s="15"/>
      <c r="L4" s="15"/>
      <c r="M4" s="15"/>
      <c r="N4" s="16" t="s">
        <v>5</v>
      </c>
      <c r="O4" s="16"/>
      <c r="P4" s="16"/>
      <c r="Q4" s="16"/>
      <c r="R4" s="16"/>
      <c r="S4" s="16"/>
      <c r="T4" s="16"/>
      <c r="U4" s="16"/>
      <c r="V4" s="17" t="s">
        <v>6</v>
      </c>
      <c r="W4" s="17"/>
      <c r="X4" s="17"/>
      <c r="Y4" s="17"/>
      <c r="Z4" s="17" t="s">
        <v>7</v>
      </c>
      <c r="AA4" s="17"/>
      <c r="AB4" s="17"/>
      <c r="AC4" s="17"/>
      <c r="AD4" s="17" t="s">
        <v>8</v>
      </c>
      <c r="AE4" s="17"/>
      <c r="AF4" s="17"/>
      <c r="AG4" s="17"/>
      <c r="AH4" s="18" t="s">
        <v>3</v>
      </c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7" t="s">
        <v>9</v>
      </c>
      <c r="BC4" s="17"/>
      <c r="BD4" s="17"/>
      <c r="BE4" s="17"/>
      <c r="BF4" s="19" t="s">
        <v>10</v>
      </c>
      <c r="BG4" s="19"/>
      <c r="BH4" s="19"/>
      <c r="BI4" s="19"/>
      <c r="BJ4" s="19"/>
      <c r="BK4" s="19"/>
      <c r="BL4" s="19"/>
      <c r="BM4" s="19"/>
      <c r="BN4" s="17" t="s">
        <v>11</v>
      </c>
      <c r="BO4" s="17"/>
      <c r="BP4" s="17"/>
      <c r="BQ4" s="17"/>
      <c r="BR4" s="20" t="s">
        <v>12</v>
      </c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2"/>
      <c r="CG4" s="22"/>
      <c r="CH4" s="22"/>
      <c r="CI4" s="22"/>
      <c r="CJ4" s="22"/>
      <c r="CK4" s="22"/>
      <c r="CL4" s="17" t="s">
        <v>13</v>
      </c>
      <c r="CM4" s="17"/>
      <c r="CN4" s="17"/>
      <c r="CO4" s="17"/>
      <c r="CP4" s="17" t="s">
        <v>14</v>
      </c>
      <c r="CQ4" s="17"/>
      <c r="CR4" s="17"/>
      <c r="CS4" s="17"/>
      <c r="CT4" s="23" t="s">
        <v>12</v>
      </c>
      <c r="CU4" s="24"/>
      <c r="CV4" s="24"/>
      <c r="CW4" s="24"/>
      <c r="CX4" s="24"/>
      <c r="CY4" s="24"/>
      <c r="CZ4" s="24"/>
      <c r="DA4" s="24"/>
      <c r="DB4" s="17" t="s">
        <v>15</v>
      </c>
      <c r="DC4" s="17"/>
      <c r="DD4" s="17"/>
      <c r="DE4" s="17"/>
      <c r="DF4" s="25" t="s">
        <v>12</v>
      </c>
      <c r="DG4" s="25"/>
      <c r="DH4" s="25"/>
      <c r="DI4" s="25"/>
      <c r="DJ4" s="17" t="s">
        <v>16</v>
      </c>
      <c r="DK4" s="17"/>
      <c r="DL4" s="17"/>
      <c r="DM4" s="17"/>
      <c r="DN4" s="17" t="s">
        <v>17</v>
      </c>
      <c r="DO4" s="17"/>
      <c r="DP4" s="17"/>
      <c r="DQ4" s="17"/>
      <c r="DR4" s="17"/>
      <c r="DS4" s="17"/>
      <c r="DT4" s="26" t="s">
        <v>18</v>
      </c>
      <c r="DU4" s="26"/>
    </row>
    <row r="5" s="10" customFormat="true" ht="87.75" hidden="false" customHeight="true" outlineLevel="0" collapsed="false">
      <c r="B5" s="11"/>
      <c r="C5" s="12"/>
      <c r="D5" s="13"/>
      <c r="E5" s="13"/>
      <c r="F5" s="13"/>
      <c r="G5" s="13"/>
      <c r="H5" s="13"/>
      <c r="I5" s="13"/>
      <c r="J5" s="15"/>
      <c r="K5" s="15"/>
      <c r="L5" s="15"/>
      <c r="M5" s="15"/>
      <c r="N5" s="27" t="s">
        <v>19</v>
      </c>
      <c r="O5" s="27"/>
      <c r="P5" s="27"/>
      <c r="Q5" s="27"/>
      <c r="R5" s="28" t="s">
        <v>20</v>
      </c>
      <c r="S5" s="28"/>
      <c r="T5" s="28"/>
      <c r="U5" s="28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27" t="s">
        <v>21</v>
      </c>
      <c r="AI5" s="27"/>
      <c r="AJ5" s="27"/>
      <c r="AK5" s="27"/>
      <c r="AL5" s="27" t="s">
        <v>22</v>
      </c>
      <c r="AM5" s="27"/>
      <c r="AN5" s="27"/>
      <c r="AO5" s="27"/>
      <c r="AP5" s="27" t="s">
        <v>23</v>
      </c>
      <c r="AQ5" s="27"/>
      <c r="AR5" s="27"/>
      <c r="AS5" s="27"/>
      <c r="AT5" s="27" t="s">
        <v>24</v>
      </c>
      <c r="AU5" s="27"/>
      <c r="AV5" s="27"/>
      <c r="AW5" s="27"/>
      <c r="AX5" s="27" t="s">
        <v>25</v>
      </c>
      <c r="AY5" s="27"/>
      <c r="AZ5" s="27"/>
      <c r="BA5" s="27"/>
      <c r="BB5" s="17"/>
      <c r="BC5" s="17"/>
      <c r="BD5" s="17"/>
      <c r="BE5" s="17"/>
      <c r="BF5" s="29" t="s">
        <v>26</v>
      </c>
      <c r="BG5" s="29"/>
      <c r="BH5" s="29"/>
      <c r="BI5" s="29"/>
      <c r="BJ5" s="29" t="s">
        <v>27</v>
      </c>
      <c r="BK5" s="29"/>
      <c r="BL5" s="29"/>
      <c r="BM5" s="29"/>
      <c r="BN5" s="17"/>
      <c r="BO5" s="17"/>
      <c r="BP5" s="17"/>
      <c r="BQ5" s="17"/>
      <c r="BR5" s="27" t="s">
        <v>28</v>
      </c>
      <c r="BS5" s="27"/>
      <c r="BT5" s="27"/>
      <c r="BU5" s="27"/>
      <c r="BV5" s="28" t="s">
        <v>29</v>
      </c>
      <c r="BW5" s="28"/>
      <c r="BX5" s="28"/>
      <c r="BY5" s="28"/>
      <c r="BZ5" s="29" t="s">
        <v>30</v>
      </c>
      <c r="CA5" s="29"/>
      <c r="CB5" s="29"/>
      <c r="CC5" s="29"/>
      <c r="CD5" s="27" t="s">
        <v>31</v>
      </c>
      <c r="CE5" s="27"/>
      <c r="CF5" s="27"/>
      <c r="CG5" s="27"/>
      <c r="CH5" s="27" t="s">
        <v>32</v>
      </c>
      <c r="CI5" s="27"/>
      <c r="CJ5" s="27"/>
      <c r="CK5" s="27"/>
      <c r="CL5" s="17"/>
      <c r="CM5" s="17"/>
      <c r="CN5" s="17"/>
      <c r="CO5" s="17"/>
      <c r="CP5" s="17"/>
      <c r="CQ5" s="17"/>
      <c r="CR5" s="17"/>
      <c r="CS5" s="17"/>
      <c r="CT5" s="29" t="s">
        <v>33</v>
      </c>
      <c r="CU5" s="29"/>
      <c r="CV5" s="29"/>
      <c r="CW5" s="29"/>
      <c r="CX5" s="29" t="s">
        <v>34</v>
      </c>
      <c r="CY5" s="29"/>
      <c r="CZ5" s="29"/>
      <c r="DA5" s="29"/>
      <c r="DB5" s="17"/>
      <c r="DC5" s="17"/>
      <c r="DD5" s="17"/>
      <c r="DE5" s="17"/>
      <c r="DF5" s="30" t="s">
        <v>35</v>
      </c>
      <c r="DG5" s="30"/>
      <c r="DH5" s="30"/>
      <c r="DI5" s="30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26"/>
      <c r="DU5" s="26"/>
      <c r="DV5" s="31"/>
    </row>
    <row r="6" s="10" customFormat="true" ht="72.75" hidden="false" customHeight="true" outlineLevel="0" collapsed="false">
      <c r="B6" s="11"/>
      <c r="C6" s="12"/>
      <c r="D6" s="32" t="s">
        <v>36</v>
      </c>
      <c r="E6" s="32"/>
      <c r="F6" s="33" t="s">
        <v>37</v>
      </c>
      <c r="G6" s="33"/>
      <c r="H6" s="33" t="s">
        <v>38</v>
      </c>
      <c r="I6" s="33"/>
      <c r="J6" s="33" t="s">
        <v>37</v>
      </c>
      <c r="K6" s="33"/>
      <c r="L6" s="33" t="s">
        <v>38</v>
      </c>
      <c r="M6" s="33"/>
      <c r="N6" s="33" t="s">
        <v>37</v>
      </c>
      <c r="O6" s="33"/>
      <c r="P6" s="33" t="s">
        <v>38</v>
      </c>
      <c r="Q6" s="33"/>
      <c r="R6" s="33" t="s">
        <v>37</v>
      </c>
      <c r="S6" s="33"/>
      <c r="T6" s="33" t="s">
        <v>38</v>
      </c>
      <c r="U6" s="33"/>
      <c r="V6" s="33" t="s">
        <v>37</v>
      </c>
      <c r="W6" s="33"/>
      <c r="X6" s="33" t="s">
        <v>38</v>
      </c>
      <c r="Y6" s="33"/>
      <c r="Z6" s="33" t="s">
        <v>37</v>
      </c>
      <c r="AA6" s="33"/>
      <c r="AB6" s="33" t="s">
        <v>38</v>
      </c>
      <c r="AC6" s="33"/>
      <c r="AD6" s="33" t="s">
        <v>37</v>
      </c>
      <c r="AE6" s="33"/>
      <c r="AF6" s="33" t="s">
        <v>38</v>
      </c>
      <c r="AG6" s="33"/>
      <c r="AH6" s="33" t="s">
        <v>37</v>
      </c>
      <c r="AI6" s="33"/>
      <c r="AJ6" s="33" t="s">
        <v>38</v>
      </c>
      <c r="AK6" s="33"/>
      <c r="AL6" s="33" t="s">
        <v>37</v>
      </c>
      <c r="AM6" s="33"/>
      <c r="AN6" s="33" t="s">
        <v>38</v>
      </c>
      <c r="AO6" s="33"/>
      <c r="AP6" s="33" t="s">
        <v>37</v>
      </c>
      <c r="AQ6" s="33"/>
      <c r="AR6" s="33" t="s">
        <v>38</v>
      </c>
      <c r="AS6" s="33"/>
      <c r="AT6" s="33" t="s">
        <v>37</v>
      </c>
      <c r="AU6" s="33"/>
      <c r="AV6" s="33" t="s">
        <v>38</v>
      </c>
      <c r="AW6" s="33"/>
      <c r="AX6" s="33" t="s">
        <v>37</v>
      </c>
      <c r="AY6" s="33"/>
      <c r="AZ6" s="33" t="s">
        <v>38</v>
      </c>
      <c r="BA6" s="33"/>
      <c r="BB6" s="33" t="s">
        <v>37</v>
      </c>
      <c r="BC6" s="33"/>
      <c r="BD6" s="33" t="s">
        <v>38</v>
      </c>
      <c r="BE6" s="33"/>
      <c r="BF6" s="33" t="s">
        <v>37</v>
      </c>
      <c r="BG6" s="33"/>
      <c r="BH6" s="33" t="s">
        <v>38</v>
      </c>
      <c r="BI6" s="33"/>
      <c r="BJ6" s="33" t="s">
        <v>37</v>
      </c>
      <c r="BK6" s="33"/>
      <c r="BL6" s="33" t="s">
        <v>38</v>
      </c>
      <c r="BM6" s="33"/>
      <c r="BN6" s="33" t="s">
        <v>37</v>
      </c>
      <c r="BO6" s="33"/>
      <c r="BP6" s="33" t="s">
        <v>38</v>
      </c>
      <c r="BQ6" s="33"/>
      <c r="BR6" s="33" t="s">
        <v>37</v>
      </c>
      <c r="BS6" s="33"/>
      <c r="BT6" s="33" t="s">
        <v>38</v>
      </c>
      <c r="BU6" s="33"/>
      <c r="BV6" s="33" t="s">
        <v>37</v>
      </c>
      <c r="BW6" s="33"/>
      <c r="BX6" s="33" t="s">
        <v>38</v>
      </c>
      <c r="BY6" s="33"/>
      <c r="BZ6" s="33" t="s">
        <v>37</v>
      </c>
      <c r="CA6" s="33"/>
      <c r="CB6" s="33" t="s">
        <v>38</v>
      </c>
      <c r="CC6" s="33"/>
      <c r="CD6" s="33" t="s">
        <v>37</v>
      </c>
      <c r="CE6" s="33"/>
      <c r="CF6" s="33" t="s">
        <v>38</v>
      </c>
      <c r="CG6" s="33"/>
      <c r="CH6" s="33" t="s">
        <v>37</v>
      </c>
      <c r="CI6" s="33"/>
      <c r="CJ6" s="33" t="s">
        <v>38</v>
      </c>
      <c r="CK6" s="33"/>
      <c r="CL6" s="33" t="s">
        <v>37</v>
      </c>
      <c r="CM6" s="33"/>
      <c r="CN6" s="33" t="s">
        <v>38</v>
      </c>
      <c r="CO6" s="33"/>
      <c r="CP6" s="33" t="s">
        <v>37</v>
      </c>
      <c r="CQ6" s="33"/>
      <c r="CR6" s="33" t="s">
        <v>38</v>
      </c>
      <c r="CS6" s="33"/>
      <c r="CT6" s="33" t="s">
        <v>37</v>
      </c>
      <c r="CU6" s="33"/>
      <c r="CV6" s="33" t="s">
        <v>38</v>
      </c>
      <c r="CW6" s="33"/>
      <c r="CX6" s="33" t="s">
        <v>37</v>
      </c>
      <c r="CY6" s="33"/>
      <c r="CZ6" s="33" t="s">
        <v>38</v>
      </c>
      <c r="DA6" s="33"/>
      <c r="DB6" s="33" t="s">
        <v>37</v>
      </c>
      <c r="DC6" s="33"/>
      <c r="DD6" s="33" t="s">
        <v>38</v>
      </c>
      <c r="DE6" s="33"/>
      <c r="DF6" s="33" t="s">
        <v>37</v>
      </c>
      <c r="DG6" s="33"/>
      <c r="DH6" s="33" t="s">
        <v>38</v>
      </c>
      <c r="DI6" s="33"/>
      <c r="DJ6" s="33" t="s">
        <v>37</v>
      </c>
      <c r="DK6" s="33"/>
      <c r="DL6" s="33" t="s">
        <v>38</v>
      </c>
      <c r="DM6" s="33"/>
      <c r="DN6" s="33" t="s">
        <v>39</v>
      </c>
      <c r="DO6" s="33"/>
      <c r="DP6" s="33" t="s">
        <v>37</v>
      </c>
      <c r="DQ6" s="33"/>
      <c r="DR6" s="33" t="s">
        <v>38</v>
      </c>
      <c r="DS6" s="33"/>
      <c r="DT6" s="33" t="s">
        <v>38</v>
      </c>
      <c r="DU6" s="33"/>
    </row>
    <row r="7" s="10" customFormat="true" ht="32.25" hidden="false" customHeight="true" outlineLevel="0" collapsed="false">
      <c r="B7" s="11"/>
      <c r="C7" s="12"/>
      <c r="D7" s="34" t="s">
        <v>40</v>
      </c>
      <c r="E7" s="35" t="s">
        <v>41</v>
      </c>
      <c r="F7" s="34" t="s">
        <v>40</v>
      </c>
      <c r="G7" s="35" t="s">
        <v>41</v>
      </c>
      <c r="H7" s="34" t="s">
        <v>40</v>
      </c>
      <c r="I7" s="35" t="s">
        <v>41</v>
      </c>
      <c r="J7" s="34" t="s">
        <v>40</v>
      </c>
      <c r="K7" s="35" t="s">
        <v>41</v>
      </c>
      <c r="L7" s="34" t="s">
        <v>40</v>
      </c>
      <c r="M7" s="35" t="s">
        <v>41</v>
      </c>
      <c r="N7" s="34" t="s">
        <v>40</v>
      </c>
      <c r="O7" s="35" t="s">
        <v>41</v>
      </c>
      <c r="P7" s="34" t="s">
        <v>40</v>
      </c>
      <c r="Q7" s="35" t="s">
        <v>41</v>
      </c>
      <c r="R7" s="34" t="s">
        <v>40</v>
      </c>
      <c r="S7" s="35" t="s">
        <v>41</v>
      </c>
      <c r="T7" s="34" t="s">
        <v>40</v>
      </c>
      <c r="U7" s="35" t="s">
        <v>41</v>
      </c>
      <c r="V7" s="34" t="s">
        <v>40</v>
      </c>
      <c r="W7" s="35" t="s">
        <v>41</v>
      </c>
      <c r="X7" s="34" t="s">
        <v>40</v>
      </c>
      <c r="Y7" s="35" t="s">
        <v>41</v>
      </c>
      <c r="Z7" s="34" t="s">
        <v>40</v>
      </c>
      <c r="AA7" s="35" t="s">
        <v>41</v>
      </c>
      <c r="AB7" s="34" t="s">
        <v>40</v>
      </c>
      <c r="AC7" s="35" t="s">
        <v>41</v>
      </c>
      <c r="AD7" s="34" t="s">
        <v>40</v>
      </c>
      <c r="AE7" s="35" t="s">
        <v>41</v>
      </c>
      <c r="AF7" s="34" t="s">
        <v>40</v>
      </c>
      <c r="AG7" s="35" t="s">
        <v>41</v>
      </c>
      <c r="AH7" s="34" t="s">
        <v>40</v>
      </c>
      <c r="AI7" s="35" t="s">
        <v>41</v>
      </c>
      <c r="AJ7" s="34" t="s">
        <v>40</v>
      </c>
      <c r="AK7" s="35" t="s">
        <v>41</v>
      </c>
      <c r="AL7" s="34" t="s">
        <v>40</v>
      </c>
      <c r="AM7" s="35" t="s">
        <v>41</v>
      </c>
      <c r="AN7" s="34" t="s">
        <v>40</v>
      </c>
      <c r="AO7" s="35" t="s">
        <v>41</v>
      </c>
      <c r="AP7" s="34" t="s">
        <v>40</v>
      </c>
      <c r="AQ7" s="35" t="s">
        <v>41</v>
      </c>
      <c r="AR7" s="34" t="s">
        <v>40</v>
      </c>
      <c r="AS7" s="35" t="s">
        <v>41</v>
      </c>
      <c r="AT7" s="34" t="s">
        <v>40</v>
      </c>
      <c r="AU7" s="35" t="s">
        <v>41</v>
      </c>
      <c r="AV7" s="34" t="s">
        <v>40</v>
      </c>
      <c r="AW7" s="35" t="s">
        <v>41</v>
      </c>
      <c r="AX7" s="34" t="s">
        <v>40</v>
      </c>
      <c r="AY7" s="35" t="s">
        <v>41</v>
      </c>
      <c r="AZ7" s="34" t="s">
        <v>40</v>
      </c>
      <c r="BA7" s="35" t="s">
        <v>41</v>
      </c>
      <c r="BB7" s="34" t="s">
        <v>40</v>
      </c>
      <c r="BC7" s="35" t="s">
        <v>41</v>
      </c>
      <c r="BD7" s="34" t="s">
        <v>40</v>
      </c>
      <c r="BE7" s="35" t="s">
        <v>41</v>
      </c>
      <c r="BF7" s="34" t="s">
        <v>40</v>
      </c>
      <c r="BG7" s="35" t="s">
        <v>41</v>
      </c>
      <c r="BH7" s="34" t="s">
        <v>40</v>
      </c>
      <c r="BI7" s="35" t="s">
        <v>41</v>
      </c>
      <c r="BJ7" s="34" t="s">
        <v>40</v>
      </c>
      <c r="BK7" s="35" t="s">
        <v>41</v>
      </c>
      <c r="BL7" s="34" t="s">
        <v>40</v>
      </c>
      <c r="BM7" s="35" t="s">
        <v>41</v>
      </c>
      <c r="BN7" s="34" t="s">
        <v>40</v>
      </c>
      <c r="BO7" s="35" t="s">
        <v>41</v>
      </c>
      <c r="BP7" s="34" t="s">
        <v>40</v>
      </c>
      <c r="BQ7" s="35" t="s">
        <v>41</v>
      </c>
      <c r="BR7" s="34" t="s">
        <v>40</v>
      </c>
      <c r="BS7" s="35" t="s">
        <v>41</v>
      </c>
      <c r="BT7" s="34" t="s">
        <v>40</v>
      </c>
      <c r="BU7" s="35" t="s">
        <v>41</v>
      </c>
      <c r="BV7" s="34" t="s">
        <v>40</v>
      </c>
      <c r="BW7" s="35" t="s">
        <v>41</v>
      </c>
      <c r="BX7" s="34" t="s">
        <v>40</v>
      </c>
      <c r="BY7" s="35" t="s">
        <v>41</v>
      </c>
      <c r="BZ7" s="34" t="s">
        <v>40</v>
      </c>
      <c r="CA7" s="35" t="s">
        <v>41</v>
      </c>
      <c r="CB7" s="34" t="s">
        <v>40</v>
      </c>
      <c r="CC7" s="35" t="s">
        <v>41</v>
      </c>
      <c r="CD7" s="34" t="s">
        <v>40</v>
      </c>
      <c r="CE7" s="35" t="s">
        <v>41</v>
      </c>
      <c r="CF7" s="34" t="s">
        <v>40</v>
      </c>
      <c r="CG7" s="35" t="s">
        <v>41</v>
      </c>
      <c r="CH7" s="34" t="s">
        <v>40</v>
      </c>
      <c r="CI7" s="35" t="s">
        <v>41</v>
      </c>
      <c r="CJ7" s="34" t="s">
        <v>40</v>
      </c>
      <c r="CK7" s="35" t="s">
        <v>41</v>
      </c>
      <c r="CL7" s="34" t="s">
        <v>40</v>
      </c>
      <c r="CM7" s="35" t="s">
        <v>41</v>
      </c>
      <c r="CN7" s="34" t="s">
        <v>40</v>
      </c>
      <c r="CO7" s="35" t="s">
        <v>41</v>
      </c>
      <c r="CP7" s="34" t="s">
        <v>40</v>
      </c>
      <c r="CQ7" s="35" t="s">
        <v>41</v>
      </c>
      <c r="CR7" s="34" t="s">
        <v>40</v>
      </c>
      <c r="CS7" s="35" t="s">
        <v>41</v>
      </c>
      <c r="CT7" s="34" t="s">
        <v>40</v>
      </c>
      <c r="CU7" s="35" t="s">
        <v>41</v>
      </c>
      <c r="CV7" s="34" t="s">
        <v>40</v>
      </c>
      <c r="CW7" s="35" t="s">
        <v>41</v>
      </c>
      <c r="CX7" s="34" t="s">
        <v>40</v>
      </c>
      <c r="CY7" s="35" t="s">
        <v>41</v>
      </c>
      <c r="CZ7" s="34" t="s">
        <v>40</v>
      </c>
      <c r="DA7" s="35" t="s">
        <v>41</v>
      </c>
      <c r="DB7" s="34" t="s">
        <v>40</v>
      </c>
      <c r="DC7" s="35" t="s">
        <v>41</v>
      </c>
      <c r="DD7" s="34" t="s">
        <v>40</v>
      </c>
      <c r="DE7" s="35" t="s">
        <v>41</v>
      </c>
      <c r="DF7" s="34" t="s">
        <v>40</v>
      </c>
      <c r="DG7" s="35" t="s">
        <v>41</v>
      </c>
      <c r="DH7" s="34" t="s">
        <v>40</v>
      </c>
      <c r="DI7" s="35" t="s">
        <v>41</v>
      </c>
      <c r="DJ7" s="34" t="s">
        <v>40</v>
      </c>
      <c r="DK7" s="35" t="s">
        <v>41</v>
      </c>
      <c r="DL7" s="34" t="s">
        <v>40</v>
      </c>
      <c r="DM7" s="35" t="s">
        <v>41</v>
      </c>
      <c r="DN7" s="34" t="s">
        <v>40</v>
      </c>
      <c r="DO7" s="35" t="s">
        <v>41</v>
      </c>
      <c r="DP7" s="34" t="s">
        <v>40</v>
      </c>
      <c r="DQ7" s="35" t="s">
        <v>41</v>
      </c>
      <c r="DR7" s="34" t="s">
        <v>40</v>
      </c>
      <c r="DS7" s="35" t="s">
        <v>41</v>
      </c>
      <c r="DT7" s="34" t="s">
        <v>40</v>
      </c>
      <c r="DU7" s="35" t="s">
        <v>41</v>
      </c>
    </row>
    <row r="8" s="10" customFormat="true" ht="15" hidden="false" customHeight="true" outlineLevel="0" collapsed="false">
      <c r="B8" s="36"/>
      <c r="C8" s="37" t="n">
        <v>1</v>
      </c>
      <c r="D8" s="37" t="n">
        <f aca="false">C8+1</f>
        <v>2</v>
      </c>
      <c r="E8" s="37" t="n">
        <f aca="false">D8+1</f>
        <v>3</v>
      </c>
      <c r="F8" s="37" t="n">
        <f aca="false">E8+1</f>
        <v>4</v>
      </c>
      <c r="G8" s="37" t="n">
        <f aca="false">F8+1</f>
        <v>5</v>
      </c>
      <c r="H8" s="37" t="n">
        <f aca="false">G8+1</f>
        <v>6</v>
      </c>
      <c r="I8" s="37" t="n">
        <f aca="false">H8+1</f>
        <v>7</v>
      </c>
      <c r="J8" s="37" t="n">
        <f aca="false">I8+1</f>
        <v>8</v>
      </c>
      <c r="K8" s="37" t="n">
        <f aca="false">J8+1</f>
        <v>9</v>
      </c>
      <c r="L8" s="37" t="n">
        <f aca="false">K8+1</f>
        <v>10</v>
      </c>
      <c r="M8" s="37" t="n">
        <f aca="false">L8+1</f>
        <v>11</v>
      </c>
      <c r="N8" s="37" t="n">
        <f aca="false">M8+1</f>
        <v>12</v>
      </c>
      <c r="O8" s="37" t="n">
        <f aca="false">N8+1</f>
        <v>13</v>
      </c>
      <c r="P8" s="37" t="n">
        <f aca="false">O8+1</f>
        <v>14</v>
      </c>
      <c r="Q8" s="37" t="n">
        <f aca="false">P8+1</f>
        <v>15</v>
      </c>
      <c r="R8" s="37" t="n">
        <f aca="false">Q8+1</f>
        <v>16</v>
      </c>
      <c r="S8" s="37" t="n">
        <f aca="false">R8+1</f>
        <v>17</v>
      </c>
      <c r="T8" s="37" t="n">
        <f aca="false">S8+1</f>
        <v>18</v>
      </c>
      <c r="U8" s="37" t="n">
        <f aca="false">T8+1</f>
        <v>19</v>
      </c>
      <c r="V8" s="37" t="n">
        <f aca="false">U8+1</f>
        <v>20</v>
      </c>
      <c r="W8" s="37" t="n">
        <f aca="false">V8+1</f>
        <v>21</v>
      </c>
      <c r="X8" s="37" t="n">
        <f aca="false">W8+1</f>
        <v>22</v>
      </c>
      <c r="Y8" s="37" t="n">
        <f aca="false">X8+1</f>
        <v>23</v>
      </c>
      <c r="Z8" s="37" t="n">
        <f aca="false">Y8+1</f>
        <v>24</v>
      </c>
      <c r="AA8" s="37" t="n">
        <f aca="false">Z8+1</f>
        <v>25</v>
      </c>
      <c r="AB8" s="37" t="n">
        <f aca="false">AA8+1</f>
        <v>26</v>
      </c>
      <c r="AC8" s="37" t="n">
        <f aca="false">AB8+1</f>
        <v>27</v>
      </c>
      <c r="AD8" s="37" t="n">
        <f aca="false">AC8+1</f>
        <v>28</v>
      </c>
      <c r="AE8" s="37" t="n">
        <f aca="false">AD8+1</f>
        <v>29</v>
      </c>
      <c r="AF8" s="37" t="n">
        <f aca="false">AE8+1</f>
        <v>30</v>
      </c>
      <c r="AG8" s="37" t="n">
        <f aca="false">AF8+1</f>
        <v>31</v>
      </c>
      <c r="AH8" s="37" t="n">
        <f aca="false">AG8+1</f>
        <v>32</v>
      </c>
      <c r="AI8" s="37" t="n">
        <f aca="false">AH8+1</f>
        <v>33</v>
      </c>
      <c r="AJ8" s="37" t="n">
        <f aca="false">AI8+1</f>
        <v>34</v>
      </c>
      <c r="AK8" s="37" t="n">
        <f aca="false">AJ8+1</f>
        <v>35</v>
      </c>
      <c r="AL8" s="37" t="n">
        <f aca="false">AK8+1</f>
        <v>36</v>
      </c>
      <c r="AM8" s="37" t="n">
        <f aca="false">AL8+1</f>
        <v>37</v>
      </c>
      <c r="AN8" s="37" t="n">
        <f aca="false">AM8+1</f>
        <v>38</v>
      </c>
      <c r="AO8" s="37" t="n">
        <f aca="false">AN8+1</f>
        <v>39</v>
      </c>
      <c r="AP8" s="37" t="n">
        <f aca="false">AO8+1</f>
        <v>40</v>
      </c>
      <c r="AQ8" s="37" t="n">
        <f aca="false">AP8+1</f>
        <v>41</v>
      </c>
      <c r="AR8" s="37" t="n">
        <f aca="false">AQ8+1</f>
        <v>42</v>
      </c>
      <c r="AS8" s="37" t="n">
        <f aca="false">AR8+1</f>
        <v>43</v>
      </c>
      <c r="AT8" s="37" t="n">
        <f aca="false">AS8+1</f>
        <v>44</v>
      </c>
      <c r="AU8" s="37" t="n">
        <f aca="false">AT8+1</f>
        <v>45</v>
      </c>
      <c r="AV8" s="37" t="n">
        <f aca="false">AU8+1</f>
        <v>46</v>
      </c>
      <c r="AW8" s="37" t="n">
        <f aca="false">AV8+1</f>
        <v>47</v>
      </c>
      <c r="AX8" s="37" t="n">
        <f aca="false">AW8+1</f>
        <v>48</v>
      </c>
      <c r="AY8" s="37" t="n">
        <f aca="false">AX8+1</f>
        <v>49</v>
      </c>
      <c r="AZ8" s="37" t="n">
        <f aca="false">AY8+1</f>
        <v>50</v>
      </c>
      <c r="BA8" s="37" t="n">
        <f aca="false">AZ8+1</f>
        <v>51</v>
      </c>
      <c r="BB8" s="37" t="n">
        <f aca="false">BA8+1</f>
        <v>52</v>
      </c>
      <c r="BC8" s="37" t="n">
        <f aca="false">BB8+1</f>
        <v>53</v>
      </c>
      <c r="BD8" s="37" t="n">
        <f aca="false">BC8+1</f>
        <v>54</v>
      </c>
      <c r="BE8" s="37" t="n">
        <f aca="false">BD8+1</f>
        <v>55</v>
      </c>
      <c r="BF8" s="37" t="n">
        <f aca="false">BE8+1</f>
        <v>56</v>
      </c>
      <c r="BG8" s="37" t="n">
        <f aca="false">BF8+1</f>
        <v>57</v>
      </c>
      <c r="BH8" s="37" t="n">
        <f aca="false">BG8+1</f>
        <v>58</v>
      </c>
      <c r="BI8" s="37" t="n">
        <f aca="false">BH8+1</f>
        <v>59</v>
      </c>
      <c r="BJ8" s="37" t="n">
        <f aca="false">BI8+1</f>
        <v>60</v>
      </c>
      <c r="BK8" s="37" t="n">
        <f aca="false">BJ8+1</f>
        <v>61</v>
      </c>
      <c r="BL8" s="37" t="n">
        <f aca="false">BK8+1</f>
        <v>62</v>
      </c>
      <c r="BM8" s="37" t="n">
        <f aca="false">BL8+1</f>
        <v>63</v>
      </c>
      <c r="BN8" s="37" t="n">
        <f aca="false">BM8+1</f>
        <v>64</v>
      </c>
      <c r="BO8" s="37" t="n">
        <f aca="false">BN8+1</f>
        <v>65</v>
      </c>
      <c r="BP8" s="37" t="n">
        <f aca="false">BO8+1</f>
        <v>66</v>
      </c>
      <c r="BQ8" s="37" t="n">
        <f aca="false">BP8+1</f>
        <v>67</v>
      </c>
      <c r="BR8" s="37" t="n">
        <f aca="false">BQ8+1</f>
        <v>68</v>
      </c>
      <c r="BS8" s="37" t="n">
        <f aca="false">BR8+1</f>
        <v>69</v>
      </c>
      <c r="BT8" s="37" t="n">
        <f aca="false">BS8+1</f>
        <v>70</v>
      </c>
      <c r="BU8" s="37" t="n">
        <f aca="false">BT8+1</f>
        <v>71</v>
      </c>
      <c r="BV8" s="37" t="n">
        <f aca="false">BU8+1</f>
        <v>72</v>
      </c>
      <c r="BW8" s="37" t="n">
        <f aca="false">BV8+1</f>
        <v>73</v>
      </c>
      <c r="BX8" s="37" t="n">
        <f aca="false">BW8+1</f>
        <v>74</v>
      </c>
      <c r="BY8" s="37" t="n">
        <f aca="false">BX8+1</f>
        <v>75</v>
      </c>
      <c r="BZ8" s="37" t="n">
        <f aca="false">BY8+1</f>
        <v>76</v>
      </c>
      <c r="CA8" s="37" t="n">
        <f aca="false">BZ8+1</f>
        <v>77</v>
      </c>
      <c r="CB8" s="37" t="n">
        <f aca="false">CA8+1</f>
        <v>78</v>
      </c>
      <c r="CC8" s="37" t="n">
        <f aca="false">CB8+1</f>
        <v>79</v>
      </c>
      <c r="CD8" s="37" t="n">
        <f aca="false">CC8+1</f>
        <v>80</v>
      </c>
      <c r="CE8" s="37" t="n">
        <f aca="false">CD8+1</f>
        <v>81</v>
      </c>
      <c r="CF8" s="37" t="n">
        <f aca="false">CE8+1</f>
        <v>82</v>
      </c>
      <c r="CG8" s="37" t="n">
        <f aca="false">CF8+1</f>
        <v>83</v>
      </c>
      <c r="CH8" s="37" t="n">
        <f aca="false">CG8+1</f>
        <v>84</v>
      </c>
      <c r="CI8" s="37" t="n">
        <f aca="false">CH8+1</f>
        <v>85</v>
      </c>
      <c r="CJ8" s="37" t="n">
        <f aca="false">CI8+1</f>
        <v>86</v>
      </c>
      <c r="CK8" s="37" t="n">
        <f aca="false">CJ8+1</f>
        <v>87</v>
      </c>
      <c r="CL8" s="37" t="n">
        <f aca="false">CK8+1</f>
        <v>88</v>
      </c>
      <c r="CM8" s="37" t="n">
        <f aca="false">CL8+1</f>
        <v>89</v>
      </c>
      <c r="CN8" s="37" t="n">
        <f aca="false">CM8+1</f>
        <v>90</v>
      </c>
      <c r="CO8" s="37" t="n">
        <f aca="false">CN8+1</f>
        <v>91</v>
      </c>
      <c r="CP8" s="37" t="n">
        <f aca="false">CO8+1</f>
        <v>92</v>
      </c>
      <c r="CQ8" s="37" t="n">
        <f aca="false">CP8+1</f>
        <v>93</v>
      </c>
      <c r="CR8" s="37" t="n">
        <f aca="false">CQ8+1</f>
        <v>94</v>
      </c>
      <c r="CS8" s="37" t="n">
        <f aca="false">CR8+1</f>
        <v>95</v>
      </c>
      <c r="CT8" s="37" t="n">
        <f aca="false">CS8+1</f>
        <v>96</v>
      </c>
      <c r="CU8" s="37" t="n">
        <f aca="false">CT8+1</f>
        <v>97</v>
      </c>
      <c r="CV8" s="37" t="n">
        <f aca="false">CU8+1</f>
        <v>98</v>
      </c>
      <c r="CW8" s="37" t="n">
        <f aca="false">CV8+1</f>
        <v>99</v>
      </c>
      <c r="CX8" s="37" t="n">
        <f aca="false">CW8+1</f>
        <v>100</v>
      </c>
      <c r="CY8" s="37" t="n">
        <f aca="false">CX8+1</f>
        <v>101</v>
      </c>
      <c r="CZ8" s="37" t="n">
        <f aca="false">CY8+1</f>
        <v>102</v>
      </c>
      <c r="DA8" s="37" t="n">
        <f aca="false">CZ8+1</f>
        <v>103</v>
      </c>
      <c r="DB8" s="37" t="n">
        <f aca="false">DA8+1</f>
        <v>104</v>
      </c>
      <c r="DC8" s="37" t="n">
        <f aca="false">DB8+1</f>
        <v>105</v>
      </c>
      <c r="DD8" s="37" t="n">
        <f aca="false">DC8+1</f>
        <v>106</v>
      </c>
      <c r="DE8" s="37" t="n">
        <f aca="false">DD8+1</f>
        <v>107</v>
      </c>
      <c r="DF8" s="37" t="n">
        <f aca="false">DE8+1</f>
        <v>108</v>
      </c>
      <c r="DG8" s="37" t="n">
        <f aca="false">DF8+1</f>
        <v>109</v>
      </c>
      <c r="DH8" s="37" t="n">
        <f aca="false">DG8+1</f>
        <v>110</v>
      </c>
      <c r="DI8" s="37" t="n">
        <f aca="false">DH8+1</f>
        <v>111</v>
      </c>
      <c r="DJ8" s="37" t="n">
        <f aca="false">DI8+1</f>
        <v>112</v>
      </c>
      <c r="DK8" s="37" t="n">
        <f aca="false">DJ8+1</f>
        <v>113</v>
      </c>
      <c r="DL8" s="37" t="n">
        <f aca="false">DK8+1</f>
        <v>114</v>
      </c>
      <c r="DM8" s="37" t="n">
        <f aca="false">DL8+1</f>
        <v>115</v>
      </c>
      <c r="DN8" s="37" t="n">
        <f aca="false">DM8+1</f>
        <v>116</v>
      </c>
      <c r="DO8" s="37" t="n">
        <f aca="false">DN8+1</f>
        <v>117</v>
      </c>
      <c r="DP8" s="37" t="n">
        <f aca="false">DO8+1</f>
        <v>118</v>
      </c>
      <c r="DQ8" s="37" t="n">
        <f aca="false">DP8+1</f>
        <v>119</v>
      </c>
      <c r="DR8" s="37" t="n">
        <f aca="false">DQ8+1</f>
        <v>120</v>
      </c>
      <c r="DS8" s="37" t="n">
        <f aca="false">DR8+1</f>
        <v>121</v>
      </c>
      <c r="DT8" s="37" t="n">
        <f aca="false">DS8+1</f>
        <v>122</v>
      </c>
      <c r="DU8" s="37" t="n">
        <f aca="false">DT8+1</f>
        <v>123</v>
      </c>
    </row>
    <row r="9" s="38" customFormat="true" ht="21" hidden="false" customHeight="true" outlineLevel="0" collapsed="false">
      <c r="B9" s="39" t="n">
        <v>1</v>
      </c>
      <c r="C9" s="40" t="s">
        <v>42</v>
      </c>
      <c r="D9" s="41" t="n">
        <f aca="false">F9+H9-DT9</f>
        <v>108236271</v>
      </c>
      <c r="E9" s="41" t="n">
        <f aca="false">G9+I9-DU9</f>
        <v>34536850.3</v>
      </c>
      <c r="F9" s="42" t="n">
        <f aca="false">J9+V9+Z9+AD9+BB9+BN9+CL9+CP9+DB9+DJ9+DP9</f>
        <v>82912342.7</v>
      </c>
      <c r="G9" s="42" t="n">
        <f aca="false">K9+W9+AA9+AE9+BC9+BO9+CM9+CQ9+DC9+DK9+DQ9</f>
        <v>28704853.9</v>
      </c>
      <c r="H9" s="42" t="n">
        <f aca="false">L9+X9+AB9+AF9+BD9+BP9+CN9+CR9+DD9+DL9+DR9</f>
        <v>25450515.8</v>
      </c>
      <c r="I9" s="42" t="n">
        <f aca="false">M9+Y9+AC9+AG9+BE9+BQ9+CO9+CS9+DE9+DM9+DS9</f>
        <v>5831996.4</v>
      </c>
      <c r="J9" s="43" t="n">
        <v>9440885.2</v>
      </c>
      <c r="K9" s="43" t="n">
        <v>3187707.7</v>
      </c>
      <c r="L9" s="43" t="n">
        <v>661589.6</v>
      </c>
      <c r="M9" s="43" t="n">
        <v>30407.2</v>
      </c>
      <c r="N9" s="44" t="n">
        <v>9239539.9</v>
      </c>
      <c r="O9" s="44" t="n">
        <v>3123742</v>
      </c>
      <c r="P9" s="44" t="n">
        <v>298435.6</v>
      </c>
      <c r="Q9" s="44" t="n">
        <v>19293.7</v>
      </c>
      <c r="R9" s="44" t="n">
        <v>107872.4</v>
      </c>
      <c r="S9" s="44" t="n">
        <v>29721.3</v>
      </c>
      <c r="T9" s="44" t="n">
        <v>0</v>
      </c>
      <c r="U9" s="44" t="n">
        <v>0</v>
      </c>
      <c r="V9" s="44" t="n">
        <v>42860</v>
      </c>
      <c r="W9" s="44" t="n">
        <v>4770</v>
      </c>
      <c r="X9" s="44" t="n">
        <v>36200</v>
      </c>
      <c r="Y9" s="44" t="n">
        <v>5546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12488065.7</v>
      </c>
      <c r="AE9" s="44" t="n">
        <v>3276521.3</v>
      </c>
      <c r="AF9" s="44" t="n">
        <v>17546017.1</v>
      </c>
      <c r="AG9" s="44" t="n">
        <v>5301594.9</v>
      </c>
      <c r="AH9" s="44" t="n">
        <v>13200</v>
      </c>
      <c r="AI9" s="44" t="n">
        <v>0</v>
      </c>
      <c r="AJ9" s="44" t="n">
        <v>0</v>
      </c>
      <c r="AK9" s="44" t="n">
        <v>0</v>
      </c>
      <c r="AL9" s="44" t="n">
        <v>0</v>
      </c>
      <c r="AM9" s="44" t="n">
        <v>0</v>
      </c>
      <c r="AN9" s="44" t="n">
        <v>44176</v>
      </c>
      <c r="AO9" s="44" t="n">
        <v>0</v>
      </c>
      <c r="AP9" s="44" t="n">
        <v>61518.5</v>
      </c>
      <c r="AQ9" s="44" t="n">
        <v>9296.8</v>
      </c>
      <c r="AR9" s="44" t="n">
        <v>3108602.6</v>
      </c>
      <c r="AS9" s="44" t="n">
        <v>71972</v>
      </c>
      <c r="AT9" s="44" t="n">
        <v>10852447.8</v>
      </c>
      <c r="AU9" s="44" t="n">
        <v>2774246.5</v>
      </c>
      <c r="AV9" s="44" t="n">
        <v>18919238.5</v>
      </c>
      <c r="AW9" s="44" t="n">
        <v>7144062.3</v>
      </c>
      <c r="AX9" s="44" t="n">
        <v>1501299.4</v>
      </c>
      <c r="AY9" s="44" t="n">
        <v>480278</v>
      </c>
      <c r="AZ9" s="44" t="n">
        <v>-4526000</v>
      </c>
      <c r="BA9" s="44" t="n">
        <v>-1914439.4</v>
      </c>
      <c r="BB9" s="44" t="n">
        <v>15350033</v>
      </c>
      <c r="BC9" s="44" t="n">
        <v>3493133.9</v>
      </c>
      <c r="BD9" s="44" t="n">
        <v>1679010</v>
      </c>
      <c r="BE9" s="44" t="n">
        <v>53424.1</v>
      </c>
      <c r="BF9" s="44" t="n">
        <v>9093974.3</v>
      </c>
      <c r="BG9" s="44" t="n">
        <v>1895821.3</v>
      </c>
      <c r="BH9" s="44" t="n">
        <v>899310</v>
      </c>
      <c r="BI9" s="44" t="n">
        <v>10139.6</v>
      </c>
      <c r="BJ9" s="44" t="n">
        <v>6214375.7</v>
      </c>
      <c r="BK9" s="44" t="n">
        <v>1558629.6</v>
      </c>
      <c r="BL9" s="44" t="n">
        <v>355000</v>
      </c>
      <c r="BM9" s="44" t="n">
        <v>0</v>
      </c>
      <c r="BN9" s="44" t="n">
        <v>5733836.4</v>
      </c>
      <c r="BO9" s="44" t="n">
        <v>1171127.1</v>
      </c>
      <c r="BP9" s="44" t="n">
        <v>1988910.2</v>
      </c>
      <c r="BQ9" s="44" t="n">
        <v>40427.5</v>
      </c>
      <c r="BR9" s="44" t="n">
        <v>13561</v>
      </c>
      <c r="BS9" s="44" t="n">
        <v>2682</v>
      </c>
      <c r="BT9" s="44" t="n">
        <v>0</v>
      </c>
      <c r="BU9" s="44" t="n">
        <v>0</v>
      </c>
      <c r="BV9" s="44" t="n">
        <v>0</v>
      </c>
      <c r="BW9" s="44" t="n">
        <v>0</v>
      </c>
      <c r="BX9" s="44" t="n">
        <v>0</v>
      </c>
      <c r="BY9" s="44" t="n">
        <v>0</v>
      </c>
      <c r="BZ9" s="44" t="n">
        <v>0</v>
      </c>
      <c r="CA9" s="44" t="n">
        <v>0</v>
      </c>
      <c r="CB9" s="44" t="n">
        <v>0</v>
      </c>
      <c r="CC9" s="44" t="n">
        <v>0</v>
      </c>
      <c r="CD9" s="44" t="n">
        <v>3530071.6</v>
      </c>
      <c r="CE9" s="44" t="n">
        <v>908319.4</v>
      </c>
      <c r="CF9" s="44" t="n">
        <v>20000</v>
      </c>
      <c r="CG9" s="44" t="n">
        <v>260</v>
      </c>
      <c r="CH9" s="44" t="n">
        <v>2190200.8</v>
      </c>
      <c r="CI9" s="44" t="n">
        <v>260125.7</v>
      </c>
      <c r="CJ9" s="44" t="n">
        <v>1956910.2</v>
      </c>
      <c r="CK9" s="44" t="n">
        <v>36865.8</v>
      </c>
      <c r="CL9" s="44" t="n">
        <v>11500</v>
      </c>
      <c r="CM9" s="44" t="n">
        <v>2998.1</v>
      </c>
      <c r="CN9" s="44" t="n">
        <v>472340</v>
      </c>
      <c r="CO9" s="44" t="n">
        <v>63250</v>
      </c>
      <c r="CP9" s="44" t="n">
        <v>3537406.7</v>
      </c>
      <c r="CQ9" s="44" t="n">
        <v>1202542.9</v>
      </c>
      <c r="CR9" s="44" t="n">
        <v>972320.8</v>
      </c>
      <c r="CS9" s="44" t="n">
        <v>69271.5</v>
      </c>
      <c r="CT9" s="44" t="n">
        <v>3258524.6</v>
      </c>
      <c r="CU9" s="44" t="n">
        <v>1123558.8</v>
      </c>
      <c r="CV9" s="44" t="n">
        <v>70014</v>
      </c>
      <c r="CW9" s="44" t="n">
        <v>0</v>
      </c>
      <c r="CX9" s="44" t="n">
        <v>474142.3</v>
      </c>
      <c r="CY9" s="44" t="n">
        <v>202421.6</v>
      </c>
      <c r="CZ9" s="44" t="n">
        <v>0</v>
      </c>
      <c r="DA9" s="44" t="n">
        <v>0</v>
      </c>
      <c r="DB9" s="44" t="n">
        <v>30852703.1</v>
      </c>
      <c r="DC9" s="44" t="n">
        <v>13448706</v>
      </c>
      <c r="DD9" s="44" t="n">
        <v>2041500</v>
      </c>
      <c r="DE9" s="44" t="n">
        <v>258065.9</v>
      </c>
      <c r="DF9" s="44" t="n">
        <v>9152796.9</v>
      </c>
      <c r="DG9" s="44" t="n">
        <v>3524747.3</v>
      </c>
      <c r="DH9" s="44" t="n">
        <v>150000</v>
      </c>
      <c r="DI9" s="44" t="n">
        <v>0</v>
      </c>
      <c r="DJ9" s="44" t="n">
        <v>2358798.4</v>
      </c>
      <c r="DK9" s="44" t="n">
        <v>450953.4</v>
      </c>
      <c r="DL9" s="44" t="n">
        <v>7000</v>
      </c>
      <c r="DM9" s="44" t="n">
        <v>0</v>
      </c>
      <c r="DN9" s="42" t="n">
        <f aca="false">DP9+DR9-DT9</f>
        <v>3015294.8</v>
      </c>
      <c r="DO9" s="42" t="n">
        <f aca="false">DQ9+DS9-DU9</f>
        <v>2476402.8</v>
      </c>
      <c r="DP9" s="44" t="n">
        <v>3096254.2</v>
      </c>
      <c r="DQ9" s="44" t="n">
        <v>2466393.5</v>
      </c>
      <c r="DR9" s="44" t="n">
        <v>45628.1</v>
      </c>
      <c r="DS9" s="44" t="n">
        <v>10009.3</v>
      </c>
      <c r="DT9" s="45" t="n">
        <v>126587.5</v>
      </c>
      <c r="DU9" s="45" t="n">
        <v>0</v>
      </c>
    </row>
    <row r="10" s="38" customFormat="true" ht="21" hidden="false" customHeight="true" outlineLevel="0" collapsed="false">
      <c r="B10" s="39" t="n">
        <v>2</v>
      </c>
      <c r="C10" s="40" t="s">
        <v>42</v>
      </c>
      <c r="D10" s="41" t="n">
        <f aca="false">F10+H10-DT10</f>
        <v>0</v>
      </c>
      <c r="E10" s="41" t="n">
        <f aca="false">G10+I10-DU10</f>
        <v>0</v>
      </c>
      <c r="F10" s="42" t="n">
        <f aca="false">J10+V10+Z10+AD10+BB10+BN10+CL10+CP10+DB10+DJ10+DP10</f>
        <v>0</v>
      </c>
      <c r="G10" s="42" t="n">
        <f aca="false">K10+W10+AA10+AE10+BC10+BO10+CM10+CQ10+DC10+DK10+DQ10</f>
        <v>0</v>
      </c>
      <c r="H10" s="42"/>
      <c r="I10" s="42"/>
      <c r="J10" s="43"/>
      <c r="K10" s="43"/>
      <c r="L10" s="43"/>
      <c r="M10" s="43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2"/>
      <c r="DO10" s="42"/>
      <c r="DP10" s="44"/>
      <c r="DQ10" s="44"/>
      <c r="DR10" s="44"/>
      <c r="DS10" s="44"/>
      <c r="DT10" s="46"/>
      <c r="DU10" s="46"/>
    </row>
    <row r="11" s="47" customFormat="true" ht="24.75" hidden="false" customHeight="true" outlineLevel="0" collapsed="false">
      <c r="B11" s="11" t="s">
        <v>39</v>
      </c>
      <c r="C11" s="11"/>
      <c r="D11" s="48" t="n">
        <f aca="false">SUM(D9:D10)</f>
        <v>108236271</v>
      </c>
      <c r="E11" s="48" t="n">
        <f aca="false">SUM(E9:E10)</f>
        <v>34536850.3</v>
      </c>
      <c r="F11" s="48" t="n">
        <f aca="false">SUM(F9:F10)</f>
        <v>82912342.7</v>
      </c>
      <c r="G11" s="48" t="n">
        <f aca="false">SUM(G9:G10)</f>
        <v>28704853.9</v>
      </c>
      <c r="H11" s="48" t="n">
        <f aca="false">SUM(H9:H10)</f>
        <v>25450515.8</v>
      </c>
      <c r="I11" s="48" t="n">
        <f aca="false">SUM(I9:I10)</f>
        <v>5831996.4</v>
      </c>
      <c r="J11" s="48" t="n">
        <f aca="false">SUM(J9:J10)</f>
        <v>9440885.2</v>
      </c>
      <c r="K11" s="48" t="n">
        <f aca="false">SUM(K9:K10)</f>
        <v>3187707.7</v>
      </c>
      <c r="L11" s="48" t="n">
        <f aca="false">SUM(L9:L10)</f>
        <v>661589.6</v>
      </c>
      <c r="M11" s="48" t="n">
        <f aca="false">SUM(M9:M10)</f>
        <v>30407.2</v>
      </c>
      <c r="N11" s="48" t="n">
        <f aca="false">SUM(N9:N10)</f>
        <v>9239539.9</v>
      </c>
      <c r="O11" s="48" t="n">
        <f aca="false">SUM(O9:O10)</f>
        <v>3123742</v>
      </c>
      <c r="P11" s="48" t="n">
        <f aca="false">SUM(P9:P10)</f>
        <v>298435.6</v>
      </c>
      <c r="Q11" s="48" t="n">
        <f aca="false">SUM(Q9:Q10)</f>
        <v>19293.7</v>
      </c>
      <c r="R11" s="48" t="n">
        <f aca="false">SUM(R9:R10)</f>
        <v>107872.4</v>
      </c>
      <c r="S11" s="48" t="n">
        <f aca="false">SUM(S9:S10)</f>
        <v>29721.3</v>
      </c>
      <c r="T11" s="48" t="n">
        <f aca="false">SUM(T9:T10)</f>
        <v>0</v>
      </c>
      <c r="U11" s="48" t="n">
        <f aca="false">SUM(U9:U10)</f>
        <v>0</v>
      </c>
      <c r="V11" s="48" t="n">
        <f aca="false">SUM(V9:V10)</f>
        <v>42860</v>
      </c>
      <c r="W11" s="48" t="n">
        <f aca="false">SUM(W9:W10)</f>
        <v>4770</v>
      </c>
      <c r="X11" s="48" t="n">
        <f aca="false">SUM(X9:X10)</f>
        <v>36200</v>
      </c>
      <c r="Y11" s="48" t="n">
        <f aca="false">SUM(Y9:Y10)</f>
        <v>5546</v>
      </c>
      <c r="Z11" s="48" t="n">
        <f aca="false">SUM(Z9:Z10)</f>
        <v>0</v>
      </c>
      <c r="AA11" s="48" t="n">
        <f aca="false">SUM(AA9:AA10)</f>
        <v>0</v>
      </c>
      <c r="AB11" s="48" t="n">
        <f aca="false">SUM(AB9:AB10)</f>
        <v>0</v>
      </c>
      <c r="AC11" s="48" t="n">
        <f aca="false">SUM(AC9:AC10)</f>
        <v>0</v>
      </c>
      <c r="AD11" s="48" t="n">
        <f aca="false">SUM(AD9:AD10)</f>
        <v>12488065.7</v>
      </c>
      <c r="AE11" s="48" t="n">
        <f aca="false">SUM(AE9:AE10)</f>
        <v>3276521.3</v>
      </c>
      <c r="AF11" s="48" t="n">
        <f aca="false">SUM(AF9:AF10)</f>
        <v>17546017.1</v>
      </c>
      <c r="AG11" s="48" t="n">
        <f aca="false">SUM(AG9:AG10)</f>
        <v>5301594.9</v>
      </c>
      <c r="AH11" s="48" t="n">
        <f aca="false">SUM(AH9:AH10)</f>
        <v>13200</v>
      </c>
      <c r="AI11" s="48" t="n">
        <f aca="false">SUM(AI9:AI10)</f>
        <v>0</v>
      </c>
      <c r="AJ11" s="48" t="n">
        <f aca="false">SUM(AJ9:AJ10)</f>
        <v>0</v>
      </c>
      <c r="AK11" s="48" t="n">
        <f aca="false">SUM(AK9:AK10)</f>
        <v>0</v>
      </c>
      <c r="AL11" s="48" t="n">
        <f aca="false">SUM(AL9:AL10)</f>
        <v>0</v>
      </c>
      <c r="AM11" s="48" t="n">
        <f aca="false">SUM(AM9:AM10)</f>
        <v>0</v>
      </c>
      <c r="AN11" s="48" t="n">
        <f aca="false">SUM(AN9:AN10)</f>
        <v>44176</v>
      </c>
      <c r="AO11" s="48" t="n">
        <f aca="false">SUM(AO9:AO10)</f>
        <v>0</v>
      </c>
      <c r="AP11" s="48" t="n">
        <f aca="false">SUM(AP9:AP10)</f>
        <v>61518.5</v>
      </c>
      <c r="AQ11" s="48" t="n">
        <f aca="false">SUM(AQ9:AQ10)</f>
        <v>9296.8</v>
      </c>
      <c r="AR11" s="48" t="n">
        <f aca="false">SUM(AR9:AR10)</f>
        <v>3108602.6</v>
      </c>
      <c r="AS11" s="48" t="n">
        <f aca="false">SUM(AS9:AS10)</f>
        <v>71972</v>
      </c>
      <c r="AT11" s="48" t="n">
        <f aca="false">SUM(AT9:AT10)</f>
        <v>10852447.8</v>
      </c>
      <c r="AU11" s="48" t="n">
        <f aca="false">SUM(AU9:AU10)</f>
        <v>2774246.5</v>
      </c>
      <c r="AV11" s="48" t="n">
        <f aca="false">SUM(AV9:AV10)</f>
        <v>18919238.5</v>
      </c>
      <c r="AW11" s="48" t="n">
        <f aca="false">SUM(AW9:AW10)</f>
        <v>7144062.3</v>
      </c>
      <c r="AX11" s="48" t="n">
        <f aca="false">SUM(AX9:AX10)</f>
        <v>1501299.4</v>
      </c>
      <c r="AY11" s="48" t="n">
        <f aca="false">SUM(AY9:AY10)</f>
        <v>480278</v>
      </c>
      <c r="AZ11" s="48" t="n">
        <f aca="false">SUM(AZ9:AZ10)</f>
        <v>-4526000</v>
      </c>
      <c r="BA11" s="48" t="n">
        <f aca="false">SUM(BA9:BA10)</f>
        <v>-1914439.4</v>
      </c>
      <c r="BB11" s="48" t="n">
        <f aca="false">SUM(BB9:BB10)</f>
        <v>15350033</v>
      </c>
      <c r="BC11" s="48" t="n">
        <f aca="false">SUM(BC9:BC10)</f>
        <v>3493133.9</v>
      </c>
      <c r="BD11" s="48" t="n">
        <f aca="false">SUM(BD9:BD10)</f>
        <v>1679010</v>
      </c>
      <c r="BE11" s="48" t="n">
        <f aca="false">SUM(BE9:BE10)</f>
        <v>53424.1</v>
      </c>
      <c r="BF11" s="48" t="n">
        <f aca="false">SUM(BF9:BF10)</f>
        <v>9093974.3</v>
      </c>
      <c r="BG11" s="48" t="n">
        <f aca="false">SUM(BG9:BG10)</f>
        <v>1895821.3</v>
      </c>
      <c r="BH11" s="48" t="n">
        <f aca="false">SUM(BH9:BH10)</f>
        <v>899310</v>
      </c>
      <c r="BI11" s="48" t="n">
        <f aca="false">SUM(BI9:BI10)</f>
        <v>10139.6</v>
      </c>
      <c r="BJ11" s="48" t="n">
        <f aca="false">SUM(BJ9:BJ10)</f>
        <v>6214375.7</v>
      </c>
      <c r="BK11" s="48" t="n">
        <f aca="false">SUM(BK9:BK10)</f>
        <v>1558629.6</v>
      </c>
      <c r="BL11" s="48" t="n">
        <f aca="false">SUM(BL9:BL10)</f>
        <v>355000</v>
      </c>
      <c r="BM11" s="48" t="n">
        <f aca="false">SUM(BM9:BM10)</f>
        <v>0</v>
      </c>
      <c r="BN11" s="48" t="n">
        <f aca="false">SUM(BN9:BN10)</f>
        <v>5733836.4</v>
      </c>
      <c r="BO11" s="48" t="n">
        <f aca="false">SUM(BO9:BO10)</f>
        <v>1171127.1</v>
      </c>
      <c r="BP11" s="48" t="n">
        <f aca="false">SUM(BP9:BP10)</f>
        <v>1988910.2</v>
      </c>
      <c r="BQ11" s="48" t="n">
        <f aca="false">SUM(BQ9:BQ10)</f>
        <v>40427.5</v>
      </c>
      <c r="BR11" s="48" t="n">
        <f aca="false">SUM(BR9:BR10)</f>
        <v>13561</v>
      </c>
      <c r="BS11" s="48" t="n">
        <f aca="false">SUM(BS9:BS10)</f>
        <v>2682</v>
      </c>
      <c r="BT11" s="48" t="n">
        <f aca="false">SUM(BT9:BT10)</f>
        <v>0</v>
      </c>
      <c r="BU11" s="48" t="n">
        <f aca="false">SUM(BU9:BU10)</f>
        <v>0</v>
      </c>
      <c r="BV11" s="48" t="n">
        <f aca="false">SUM(BV9:BV10)</f>
        <v>0</v>
      </c>
      <c r="BW11" s="48" t="n">
        <f aca="false">SUM(BW9:BW10)</f>
        <v>0</v>
      </c>
      <c r="BX11" s="48" t="n">
        <f aca="false">SUM(BX9:BX10)</f>
        <v>0</v>
      </c>
      <c r="BY11" s="48" t="n">
        <f aca="false">SUM(BY9:BY10)</f>
        <v>0</v>
      </c>
      <c r="BZ11" s="48" t="n">
        <f aca="false">SUM(BZ9:BZ10)</f>
        <v>0</v>
      </c>
      <c r="CA11" s="48" t="n">
        <f aca="false">SUM(CA9:CA10)</f>
        <v>0</v>
      </c>
      <c r="CB11" s="48" t="n">
        <f aca="false">SUM(CB9:CB10)</f>
        <v>0</v>
      </c>
      <c r="CC11" s="48" t="n">
        <f aca="false">SUM(CC9:CC10)</f>
        <v>0</v>
      </c>
      <c r="CD11" s="48" t="n">
        <f aca="false">SUM(CD9:CD10)</f>
        <v>3530071.6</v>
      </c>
      <c r="CE11" s="48" t="n">
        <f aca="false">SUM(CE9:CE10)</f>
        <v>908319.4</v>
      </c>
      <c r="CF11" s="48" t="n">
        <f aca="false">SUM(CF9:CF10)</f>
        <v>20000</v>
      </c>
      <c r="CG11" s="48" t="n">
        <f aca="false">SUM(CG9:CG10)</f>
        <v>260</v>
      </c>
      <c r="CH11" s="48" t="n">
        <f aca="false">SUM(CH9:CH10)</f>
        <v>2190200.8</v>
      </c>
      <c r="CI11" s="48" t="n">
        <f aca="false">SUM(CI9:CI10)</f>
        <v>260125.7</v>
      </c>
      <c r="CJ11" s="48" t="n">
        <f aca="false">SUM(CJ9:CJ10)</f>
        <v>1956910.2</v>
      </c>
      <c r="CK11" s="48" t="n">
        <f aca="false">SUM(CK9:CK10)</f>
        <v>36865.8</v>
      </c>
      <c r="CL11" s="48" t="n">
        <f aca="false">SUM(CL9:CL10)</f>
        <v>11500</v>
      </c>
      <c r="CM11" s="48" t="n">
        <f aca="false">SUM(CM9:CM10)</f>
        <v>2998.1</v>
      </c>
      <c r="CN11" s="48" t="n">
        <f aca="false">SUM(CN9:CN10)</f>
        <v>472340</v>
      </c>
      <c r="CO11" s="48" t="n">
        <f aca="false">SUM(CO9:CO10)</f>
        <v>63250</v>
      </c>
      <c r="CP11" s="48" t="n">
        <f aca="false">SUM(CP9:CP10)</f>
        <v>3537406.7</v>
      </c>
      <c r="CQ11" s="48" t="n">
        <f aca="false">SUM(CQ9:CQ10)</f>
        <v>1202542.9</v>
      </c>
      <c r="CR11" s="48" t="n">
        <f aca="false">SUM(CR9:CR10)</f>
        <v>972320.8</v>
      </c>
      <c r="CS11" s="48" t="n">
        <f aca="false">SUM(CS9:CS10)</f>
        <v>69271.5</v>
      </c>
      <c r="CT11" s="48" t="n">
        <f aca="false">SUM(CT9:CT10)</f>
        <v>3258524.6</v>
      </c>
      <c r="CU11" s="48" t="n">
        <f aca="false">SUM(CU9:CU10)</f>
        <v>1123558.8</v>
      </c>
      <c r="CV11" s="48" t="n">
        <f aca="false">SUM(CV9:CV10)</f>
        <v>70014</v>
      </c>
      <c r="CW11" s="48" t="n">
        <f aca="false">SUM(CW9:CW10)</f>
        <v>0</v>
      </c>
      <c r="CX11" s="48" t="n">
        <f aca="false">SUM(CX9:CX10)</f>
        <v>474142.3</v>
      </c>
      <c r="CY11" s="48" t="n">
        <f aca="false">SUM(CY9:CY10)</f>
        <v>202421.6</v>
      </c>
      <c r="CZ11" s="48" t="n">
        <f aca="false">SUM(CZ9:CZ10)</f>
        <v>0</v>
      </c>
      <c r="DA11" s="48" t="n">
        <f aca="false">SUM(DA9:DA10)</f>
        <v>0</v>
      </c>
      <c r="DB11" s="48" t="n">
        <f aca="false">SUM(DB9:DB10)</f>
        <v>30852703.1</v>
      </c>
      <c r="DC11" s="48" t="n">
        <f aca="false">SUM(DC9:DC10)</f>
        <v>13448706</v>
      </c>
      <c r="DD11" s="48" t="n">
        <f aca="false">SUM(DD9:DD10)</f>
        <v>2041500</v>
      </c>
      <c r="DE11" s="48" t="n">
        <f aca="false">SUM(DE9:DE10)</f>
        <v>258065.9</v>
      </c>
      <c r="DF11" s="48" t="n">
        <f aca="false">SUM(DF9:DF10)</f>
        <v>9152796.9</v>
      </c>
      <c r="DG11" s="48" t="n">
        <f aca="false">SUM(DG9:DG10)</f>
        <v>3524747.3</v>
      </c>
      <c r="DH11" s="48" t="n">
        <f aca="false">SUM(DH9:DH10)</f>
        <v>150000</v>
      </c>
      <c r="DI11" s="48" t="n">
        <f aca="false">SUM(DI9:DI10)</f>
        <v>0</v>
      </c>
      <c r="DJ11" s="48" t="n">
        <f aca="false">SUM(DJ9:DJ10)</f>
        <v>2358798.4</v>
      </c>
      <c r="DK11" s="48" t="n">
        <f aca="false">SUM(DK9:DK10)</f>
        <v>450953.4</v>
      </c>
      <c r="DL11" s="48" t="n">
        <f aca="false">SUM(DL9:DL10)</f>
        <v>7000</v>
      </c>
      <c r="DM11" s="48" t="n">
        <f aca="false">SUM(DM9:DM10)</f>
        <v>0</v>
      </c>
      <c r="DN11" s="48" t="n">
        <f aca="false">SUM(DN9:DN10)</f>
        <v>3015294.8</v>
      </c>
      <c r="DO11" s="48" t="n">
        <f aca="false">SUM(DO9:DO10)</f>
        <v>2476402.8</v>
      </c>
      <c r="DP11" s="48" t="n">
        <f aca="false">SUM(DP9:DP10)</f>
        <v>3096254.2</v>
      </c>
      <c r="DQ11" s="48" t="n">
        <f aca="false">SUM(DQ9:DQ10)</f>
        <v>2466393.5</v>
      </c>
      <c r="DR11" s="48" t="n">
        <f aca="false">SUM(DR9:DR10)</f>
        <v>45628.1</v>
      </c>
      <c r="DS11" s="48" t="n">
        <f aca="false">SUM(DS9:DS10)</f>
        <v>10009.3</v>
      </c>
      <c r="DT11" s="48" t="n">
        <f aca="false">SUM(DT9:DT10)</f>
        <v>126587.5</v>
      </c>
      <c r="DU11" s="48" t="n">
        <f aca="false">SUM(DU9:DU10)</f>
        <v>0</v>
      </c>
    </row>
    <row r="12" customFormat="false" ht="16.5" hidden="false" customHeight="true" outlineLevel="0" collapsed="false">
      <c r="A12" s="49"/>
    </row>
    <row r="13" customFormat="false" ht="16.5" hidden="false" customHeight="true" outlineLevel="0" collapsed="false">
      <c r="A13" s="49"/>
    </row>
    <row r="14" customFormat="false" ht="16.5" hidden="false" customHeight="true" outlineLevel="0" collapsed="false">
      <c r="A14" s="49"/>
    </row>
    <row r="15" customFormat="false" ht="16.5" hidden="false" customHeight="true" outlineLevel="0" collapsed="false">
      <c r="A15" s="49"/>
    </row>
    <row r="16" customFormat="false" ht="16.5" hidden="false" customHeight="true" outlineLevel="0" collapsed="false">
      <c r="A16" s="49"/>
    </row>
    <row r="17" customFormat="false" ht="16.5" hidden="false" customHeight="true" outlineLevel="0" collapsed="false">
      <c r="A17" s="49"/>
    </row>
    <row r="18" customFormat="false" ht="16.5" hidden="false" customHeight="true" outlineLevel="0" collapsed="false">
      <c r="A18" s="49"/>
    </row>
    <row r="19" customFormat="false" ht="16.5" hidden="false" customHeight="true" outlineLevel="0" collapsed="false">
      <c r="A19" s="49"/>
    </row>
    <row r="20" customFormat="false" ht="16.5" hidden="false" customHeight="true" outlineLevel="0" collapsed="false">
      <c r="A20" s="49"/>
    </row>
    <row r="21" customFormat="false" ht="16.5" hidden="false" customHeight="true" outlineLevel="0" collapsed="false">
      <c r="A21" s="49"/>
    </row>
    <row r="22" customFormat="false" ht="16.5" hidden="false" customHeight="true" outlineLevel="0" collapsed="false">
      <c r="A22" s="49"/>
    </row>
    <row r="23" customFormat="false" ht="16.5" hidden="false" customHeight="true" outlineLevel="0" collapsed="false">
      <c r="A23" s="49"/>
    </row>
    <row r="24" customFormat="false" ht="16.5" hidden="false" customHeight="true" outlineLevel="0" collapsed="false">
      <c r="A24" s="49"/>
    </row>
    <row r="25" customFormat="false" ht="16.5" hidden="false" customHeight="true" outlineLevel="0" collapsed="false">
      <c r="A25" s="49"/>
    </row>
    <row r="26" customFormat="false" ht="16.5" hidden="false" customHeight="true" outlineLevel="0" collapsed="false">
      <c r="A26" s="49"/>
    </row>
    <row r="27" customFormat="false" ht="16.5" hidden="false" customHeight="true" outlineLevel="0" collapsed="false">
      <c r="A27" s="49"/>
    </row>
    <row r="28" customFormat="false" ht="16.5" hidden="false" customHeight="true" outlineLevel="0" collapsed="false">
      <c r="A28" s="49"/>
    </row>
    <row r="29" customFormat="false" ht="16.5" hidden="false" customHeight="true" outlineLevel="0" collapsed="false">
      <c r="A29" s="49"/>
    </row>
    <row r="30" customFormat="false" ht="16.5" hidden="false" customHeight="true" outlineLevel="0" collapsed="false">
      <c r="A30" s="49"/>
    </row>
    <row r="31" customFormat="false" ht="16.5" hidden="false" customHeight="true" outlineLevel="0" collapsed="false">
      <c r="A31" s="49"/>
    </row>
    <row r="32" customFormat="false" ht="16.5" hidden="false" customHeight="true" outlineLevel="0" collapsed="false">
      <c r="A32" s="49"/>
    </row>
    <row r="33" customFormat="false" ht="16.5" hidden="false" customHeight="true" outlineLevel="0" collapsed="false">
      <c r="A33" s="49"/>
    </row>
    <row r="34" customFormat="false" ht="16.5" hidden="false" customHeight="true" outlineLevel="0" collapsed="false">
      <c r="A34" s="49"/>
    </row>
    <row r="35" customFormat="false" ht="16.5" hidden="false" customHeight="true" outlineLevel="0" collapsed="false">
      <c r="A35" s="49"/>
    </row>
    <row r="36" customFormat="false" ht="16.5" hidden="false" customHeight="true" outlineLevel="0" collapsed="false">
      <c r="A36" s="49"/>
    </row>
    <row r="37" customFormat="false" ht="16.5" hidden="false" customHeight="true" outlineLevel="0" collapsed="false">
      <c r="A37" s="49"/>
    </row>
    <row r="38" customFormat="false" ht="16.5" hidden="false" customHeight="true" outlineLevel="0" collapsed="false">
      <c r="A38" s="49"/>
    </row>
    <row r="39" customFormat="false" ht="16.5" hidden="false" customHeight="true" outlineLevel="0" collapsed="false">
      <c r="A39" s="49"/>
    </row>
    <row r="40" customFormat="false" ht="16.5" hidden="false" customHeight="true" outlineLevel="0" collapsed="false">
      <c r="A40" s="49"/>
    </row>
    <row r="41" customFormat="false" ht="16.5" hidden="false" customHeight="true" outlineLevel="0" collapsed="false">
      <c r="A41" s="49"/>
    </row>
    <row r="42" customFormat="false" ht="16.5" hidden="false" customHeight="true" outlineLevel="0" collapsed="false">
      <c r="A42" s="49"/>
    </row>
    <row r="43" customFormat="false" ht="16.5" hidden="false" customHeight="true" outlineLevel="0" collapsed="false">
      <c r="A43" s="49"/>
    </row>
    <row r="44" customFormat="false" ht="16.5" hidden="false" customHeight="true" outlineLevel="0" collapsed="false">
      <c r="A44" s="49"/>
    </row>
    <row r="45" customFormat="false" ht="16.5" hidden="false" customHeight="true" outlineLevel="0" collapsed="false">
      <c r="A45" s="49"/>
    </row>
    <row r="46" customFormat="false" ht="16.5" hidden="false" customHeight="true" outlineLevel="0" collapsed="false">
      <c r="A46" s="49"/>
    </row>
    <row r="47" customFormat="false" ht="16.5" hidden="false" customHeight="true" outlineLevel="0" collapsed="false">
      <c r="A47" s="49"/>
    </row>
    <row r="48" customFormat="false" ht="16.5" hidden="false" customHeight="true" outlineLevel="0" collapsed="false">
      <c r="A48" s="49"/>
    </row>
    <row r="49" customFormat="false" ht="16.5" hidden="false" customHeight="true" outlineLevel="0" collapsed="false">
      <c r="A49" s="49"/>
    </row>
    <row r="50" customFormat="false" ht="16.5" hidden="false" customHeight="true" outlineLevel="0" collapsed="false">
      <c r="A50" s="49"/>
    </row>
    <row r="51" customFormat="false" ht="16.5" hidden="false" customHeight="true" outlineLevel="0" collapsed="false">
      <c r="A51" s="49"/>
    </row>
    <row r="52" customFormat="false" ht="16.5" hidden="false" customHeight="true" outlineLevel="0" collapsed="false">
      <c r="A52" s="49"/>
    </row>
    <row r="53" customFormat="false" ht="16.5" hidden="false" customHeight="true" outlineLevel="0" collapsed="false">
      <c r="A53" s="49"/>
    </row>
    <row r="54" customFormat="false" ht="16.5" hidden="false" customHeight="true" outlineLevel="0" collapsed="false">
      <c r="A54" s="49"/>
    </row>
    <row r="55" customFormat="false" ht="16.5" hidden="false" customHeight="true" outlineLevel="0" collapsed="false">
      <c r="A55" s="49"/>
    </row>
    <row r="56" customFormat="false" ht="16.5" hidden="false" customHeight="true" outlineLevel="0" collapsed="false">
      <c r="A56" s="49"/>
    </row>
    <row r="57" customFormat="false" ht="16.5" hidden="false" customHeight="true" outlineLevel="0" collapsed="false">
      <c r="A57" s="49"/>
    </row>
    <row r="58" customFormat="false" ht="16.5" hidden="false" customHeight="true" outlineLevel="0" collapsed="false">
      <c r="A58" s="49"/>
    </row>
    <row r="59" customFormat="false" ht="16.5" hidden="false" customHeight="true" outlineLevel="0" collapsed="false">
      <c r="A59" s="49"/>
    </row>
    <row r="60" customFormat="false" ht="16.5" hidden="false" customHeight="true" outlineLevel="0" collapsed="false">
      <c r="A60" s="49"/>
    </row>
    <row r="61" customFormat="false" ht="16.5" hidden="false" customHeight="true" outlineLevel="0" collapsed="false">
      <c r="A61" s="49"/>
    </row>
    <row r="62" customFormat="false" ht="16.5" hidden="false" customHeight="true" outlineLevel="0" collapsed="false">
      <c r="A62" s="49"/>
    </row>
    <row r="63" customFormat="false" ht="16.5" hidden="false" customHeight="true" outlineLevel="0" collapsed="false">
      <c r="A63" s="49"/>
    </row>
    <row r="64" customFormat="false" ht="16.5" hidden="false" customHeight="true" outlineLevel="0" collapsed="false">
      <c r="A64" s="49"/>
    </row>
    <row r="65" customFormat="false" ht="16.5" hidden="false" customHeight="true" outlineLevel="0" collapsed="false">
      <c r="A65" s="49"/>
    </row>
    <row r="66" customFormat="false" ht="16.5" hidden="false" customHeight="true" outlineLevel="0" collapsed="false">
      <c r="A66" s="49"/>
    </row>
    <row r="67" customFormat="false" ht="16.5" hidden="false" customHeight="true" outlineLevel="0" collapsed="false">
      <c r="A67" s="49"/>
    </row>
    <row r="68" customFormat="false" ht="16.5" hidden="false" customHeight="true" outlineLevel="0" collapsed="false">
      <c r="A68" s="49"/>
    </row>
    <row r="69" customFormat="false" ht="16.5" hidden="false" customHeight="true" outlineLevel="0" collapsed="false">
      <c r="A69" s="49"/>
    </row>
    <row r="70" customFormat="false" ht="16.5" hidden="false" customHeight="true" outlineLevel="0" collapsed="false">
      <c r="A70" s="49"/>
    </row>
    <row r="71" customFormat="false" ht="16.5" hidden="false" customHeight="true" outlineLevel="0" collapsed="false">
      <c r="A71" s="49"/>
    </row>
    <row r="72" customFormat="false" ht="16.5" hidden="false" customHeight="true" outlineLevel="0" collapsed="false">
      <c r="A72" s="49"/>
    </row>
    <row r="73" customFormat="false" ht="16.5" hidden="false" customHeight="true" outlineLevel="0" collapsed="false">
      <c r="A73" s="49"/>
    </row>
    <row r="74" customFormat="false" ht="16.5" hidden="false" customHeight="true" outlineLevel="0" collapsed="false">
      <c r="A74" s="49"/>
    </row>
    <row r="75" customFormat="false" ht="16.5" hidden="false" customHeight="true" outlineLevel="0" collapsed="false">
      <c r="A75" s="49"/>
    </row>
    <row r="76" customFormat="false" ht="16.5" hidden="false" customHeight="true" outlineLevel="0" collapsed="false">
      <c r="A76" s="49"/>
    </row>
    <row r="77" customFormat="false" ht="16.5" hidden="false" customHeight="true" outlineLevel="0" collapsed="false">
      <c r="A77" s="49"/>
    </row>
    <row r="78" customFormat="false" ht="16.5" hidden="false" customHeight="true" outlineLevel="0" collapsed="false">
      <c r="A78" s="49"/>
    </row>
    <row r="79" customFormat="false" ht="16.5" hidden="false" customHeight="true" outlineLevel="0" collapsed="false">
      <c r="A79" s="49"/>
    </row>
    <row r="80" customFormat="false" ht="16.5" hidden="false" customHeight="true" outlineLevel="0" collapsed="false">
      <c r="A80" s="49"/>
    </row>
    <row r="81" customFormat="false" ht="16.5" hidden="false" customHeight="true" outlineLevel="0" collapsed="false">
      <c r="A81" s="49"/>
    </row>
    <row r="82" customFormat="false" ht="16.5" hidden="false" customHeight="true" outlineLevel="0" collapsed="false">
      <c r="A82" s="49"/>
    </row>
    <row r="83" customFormat="false" ht="16.5" hidden="false" customHeight="true" outlineLevel="0" collapsed="false">
      <c r="A83" s="49"/>
    </row>
    <row r="84" customFormat="false" ht="16.5" hidden="false" customHeight="true" outlineLevel="0" collapsed="false">
      <c r="A84" s="49"/>
    </row>
    <row r="85" customFormat="false" ht="16.5" hidden="false" customHeight="true" outlineLevel="0" collapsed="false">
      <c r="A85" s="49"/>
    </row>
    <row r="86" customFormat="false" ht="16.5" hidden="false" customHeight="true" outlineLevel="0" collapsed="false">
      <c r="A86" s="49"/>
    </row>
    <row r="87" customFormat="false" ht="16.5" hidden="false" customHeight="true" outlineLevel="0" collapsed="false">
      <c r="A87" s="49"/>
    </row>
    <row r="88" customFormat="false" ht="16.5" hidden="false" customHeight="true" outlineLevel="0" collapsed="false">
      <c r="A88" s="49"/>
    </row>
    <row r="89" customFormat="false" ht="16.5" hidden="false" customHeight="true" outlineLevel="0" collapsed="false">
      <c r="A89" s="49"/>
    </row>
    <row r="90" customFormat="false" ht="16.5" hidden="false" customHeight="true" outlineLevel="0" collapsed="false">
      <c r="A90" s="49"/>
    </row>
    <row r="91" customFormat="false" ht="16.5" hidden="false" customHeight="true" outlineLevel="0" collapsed="false">
      <c r="A91" s="49"/>
    </row>
    <row r="92" customFormat="false" ht="16.5" hidden="false" customHeight="true" outlineLevel="0" collapsed="false">
      <c r="A92" s="49"/>
    </row>
    <row r="93" customFormat="false" ht="16.5" hidden="false" customHeight="true" outlineLevel="0" collapsed="false">
      <c r="A93" s="49"/>
    </row>
    <row r="94" customFormat="false" ht="16.5" hidden="false" customHeight="true" outlineLevel="0" collapsed="false">
      <c r="A94" s="49"/>
    </row>
    <row r="95" customFormat="false" ht="16.5" hidden="false" customHeight="true" outlineLevel="0" collapsed="false">
      <c r="A95" s="49"/>
    </row>
    <row r="96" customFormat="false" ht="16.5" hidden="false" customHeight="true" outlineLevel="0" collapsed="false">
      <c r="A96" s="49"/>
    </row>
    <row r="97" customFormat="false" ht="16.5" hidden="false" customHeight="true" outlineLevel="0" collapsed="false">
      <c r="A97" s="49"/>
    </row>
    <row r="98" customFormat="false" ht="16.5" hidden="false" customHeight="true" outlineLevel="0" collapsed="false">
      <c r="A98" s="49"/>
    </row>
    <row r="99" customFormat="false" ht="16.5" hidden="false" customHeight="true" outlineLevel="0" collapsed="false">
      <c r="A99" s="49"/>
    </row>
    <row r="100" customFormat="false" ht="16.5" hidden="false" customHeight="true" outlineLevel="0" collapsed="false">
      <c r="A100" s="49"/>
    </row>
    <row r="101" customFormat="false" ht="16.5" hidden="false" customHeight="true" outlineLevel="0" collapsed="false">
      <c r="A101" s="49"/>
    </row>
    <row r="102" customFormat="false" ht="16.5" hidden="false" customHeight="true" outlineLevel="0" collapsed="false">
      <c r="A102" s="49"/>
    </row>
    <row r="103" customFormat="false" ht="16.5" hidden="false" customHeight="true" outlineLevel="0" collapsed="false">
      <c r="A103" s="49"/>
    </row>
    <row r="104" customFormat="false" ht="16.5" hidden="false" customHeight="true" outlineLevel="0" collapsed="false">
      <c r="A104" s="49"/>
    </row>
    <row r="105" customFormat="false" ht="16.5" hidden="false" customHeight="true" outlineLevel="0" collapsed="false">
      <c r="A105" s="49"/>
    </row>
    <row r="106" customFormat="false" ht="16.5" hidden="false" customHeight="true" outlineLevel="0" collapsed="false">
      <c r="A106" s="49"/>
    </row>
    <row r="107" customFormat="false" ht="16.5" hidden="false" customHeight="true" outlineLevel="0" collapsed="false">
      <c r="A107" s="49"/>
    </row>
    <row r="108" customFormat="false" ht="16.5" hidden="false" customHeight="true" outlineLevel="0" collapsed="false">
      <c r="A108" s="49"/>
    </row>
    <row r="109" customFormat="false" ht="16.5" hidden="false" customHeight="true" outlineLevel="0" collapsed="false">
      <c r="A109" s="49"/>
    </row>
    <row r="110" customFormat="false" ht="16.5" hidden="false" customHeight="true" outlineLevel="0" collapsed="false">
      <c r="A110" s="49"/>
    </row>
    <row r="111" s="50" customFormat="true" ht="22.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</row>
    <row r="112" s="50" customFormat="true" ht="24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0" customFormat="true" ht="17.2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0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6" customFormat="false" ht="45" hidden="false" customHeight="true" outlineLevel="0" collapsed="false"/>
  </sheetData>
  <mergeCells count="99">
    <mergeCell ref="AB2:AC2"/>
    <mergeCell ref="B3:B7"/>
    <mergeCell ref="C3:C7"/>
    <mergeCell ref="D3:I5"/>
    <mergeCell ref="J3:DU3"/>
    <mergeCell ref="J4:M5"/>
    <mergeCell ref="N4:U4"/>
    <mergeCell ref="V4:Y5"/>
    <mergeCell ref="Z4:AC5"/>
    <mergeCell ref="AD4:AG5"/>
    <mergeCell ref="AH4:BA4"/>
    <mergeCell ref="BB4:BE5"/>
    <mergeCell ref="BN4:BQ5"/>
    <mergeCell ref="CF4:CK4"/>
    <mergeCell ref="CL4:CO5"/>
    <mergeCell ref="CP4:CS5"/>
    <mergeCell ref="DB4:DE5"/>
    <mergeCell ref="DJ4:DM5"/>
    <mergeCell ref="DN4:DS5"/>
    <mergeCell ref="DT4:DU5"/>
    <mergeCell ref="N5:Q5"/>
    <mergeCell ref="R5:U5"/>
    <mergeCell ref="AH5:AK5"/>
    <mergeCell ref="AL5:AO5"/>
    <mergeCell ref="AP5:AS5"/>
    <mergeCell ref="AT5:AW5"/>
    <mergeCell ref="AX5:BA5"/>
    <mergeCell ref="BF5:BI5"/>
    <mergeCell ref="BJ5:BM5"/>
    <mergeCell ref="BR5:BU5"/>
    <mergeCell ref="BV5:BY5"/>
    <mergeCell ref="BZ5:CC5"/>
    <mergeCell ref="CD5:CG5"/>
    <mergeCell ref="CH5:CK5"/>
    <mergeCell ref="CT5:CW5"/>
    <mergeCell ref="CX5:DA5"/>
    <mergeCell ref="DF5:D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N6:BO6"/>
    <mergeCell ref="BP6:BQ6"/>
    <mergeCell ref="BR6:BS6"/>
    <mergeCell ref="BT6:BU6"/>
    <mergeCell ref="BV6:BW6"/>
    <mergeCell ref="BX6:BY6"/>
    <mergeCell ref="BZ6:CA6"/>
    <mergeCell ref="CB6:CC6"/>
    <mergeCell ref="CD6:CE6"/>
    <mergeCell ref="CF6:CG6"/>
    <mergeCell ref="CH6:CI6"/>
    <mergeCell ref="CJ6:CK6"/>
    <mergeCell ref="CL6:CM6"/>
    <mergeCell ref="CN6:CO6"/>
    <mergeCell ref="CP6:CQ6"/>
    <mergeCell ref="CR6:CS6"/>
    <mergeCell ref="CT6:CU6"/>
    <mergeCell ref="CV6:CW6"/>
    <mergeCell ref="CX6:CY6"/>
    <mergeCell ref="CZ6:DA6"/>
    <mergeCell ref="DB6:DC6"/>
    <mergeCell ref="DD6:DE6"/>
    <mergeCell ref="DF6:DG6"/>
    <mergeCell ref="DH6:DI6"/>
    <mergeCell ref="DJ6:DK6"/>
    <mergeCell ref="DL6:DM6"/>
    <mergeCell ref="DN6:DO6"/>
    <mergeCell ref="DP6:DQ6"/>
    <mergeCell ref="DR6:DS6"/>
    <mergeCell ref="DT6:DU6"/>
    <mergeCell ref="B11:C11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1"/>
  <sheetViews>
    <sheetView showFormulas="false" showGridLines="true" showRowColHeaders="true" showZeros="true" rightToLeft="false" tabSelected="true" showOutlineSymbols="true" defaultGridColor="true" view="normal" topLeftCell="A3" colorId="64" zoomScale="99" zoomScaleNormal="99" zoomScalePageLayoutView="100" workbookViewId="0">
      <selection pane="topLeft" activeCell="D12" activeCellId="0" sqref="D12:BO1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4" min="33" style="1" width="13.12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customFormat="false" ht="13.5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2"/>
      <c r="AK1" s="52"/>
      <c r="AL1" s="53"/>
      <c r="AM1" s="53"/>
      <c r="AN1" s="53"/>
      <c r="AO1" s="53"/>
      <c r="AP1" s="53"/>
      <c r="AQ1" s="53"/>
      <c r="AR1" s="53"/>
      <c r="AS1" s="53"/>
      <c r="AT1" s="53"/>
      <c r="AU1" s="53"/>
      <c r="AV1" s="53"/>
      <c r="AW1" s="53"/>
      <c r="AX1" s="53"/>
      <c r="AY1" s="53"/>
      <c r="AZ1" s="53"/>
      <c r="BA1" s="53"/>
      <c r="BB1" s="53"/>
      <c r="BC1" s="53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</row>
    <row r="2" customFormat="false" ht="13.5" hidden="false" customHeight="true" outlineLevel="0" collapsed="false">
      <c r="B2" s="55"/>
      <c r="C2" s="55"/>
      <c r="D2" s="55"/>
      <c r="E2" s="55"/>
      <c r="F2" s="55"/>
      <c r="G2" s="55"/>
      <c r="H2" s="55"/>
      <c r="I2" s="55"/>
      <c r="J2" s="56"/>
      <c r="K2" s="56"/>
      <c r="L2" s="56"/>
      <c r="M2" s="56"/>
      <c r="N2" s="56"/>
      <c r="O2" s="57" t="s">
        <v>43</v>
      </c>
      <c r="P2" s="58" t="s">
        <v>44</v>
      </c>
      <c r="Q2" s="58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</row>
    <row r="3" s="47" customFormat="true" ht="15" hidden="false" customHeight="true" outlineLevel="0" collapsed="false">
      <c r="B3" s="60" t="s">
        <v>0</v>
      </c>
      <c r="C3" s="26" t="s">
        <v>1</v>
      </c>
      <c r="D3" s="61" t="s">
        <v>45</v>
      </c>
      <c r="E3" s="61"/>
      <c r="F3" s="61"/>
      <c r="G3" s="61"/>
      <c r="H3" s="61"/>
      <c r="I3" s="61"/>
      <c r="J3" s="62" t="s">
        <v>46</v>
      </c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</row>
    <row r="4" s="47" customFormat="true" ht="25.5" hidden="false" customHeight="true" outlineLevel="0" collapsed="false">
      <c r="B4" s="60"/>
      <c r="C4" s="26"/>
      <c r="D4" s="61"/>
      <c r="E4" s="61"/>
      <c r="F4" s="61"/>
      <c r="G4" s="61"/>
      <c r="H4" s="61"/>
      <c r="I4" s="61"/>
      <c r="J4" s="64" t="s">
        <v>47</v>
      </c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5" t="s">
        <v>48</v>
      </c>
      <c r="BE4" s="65"/>
      <c r="BF4" s="65"/>
      <c r="BG4" s="65"/>
      <c r="BH4" s="65"/>
      <c r="BI4" s="65"/>
      <c r="BJ4" s="66" t="s">
        <v>49</v>
      </c>
      <c r="BK4" s="66"/>
      <c r="BL4" s="66"/>
      <c r="BM4" s="66"/>
      <c r="BN4" s="66"/>
      <c r="BO4" s="66"/>
    </row>
    <row r="5" s="47" customFormat="true" ht="25.5" hidden="false" customHeight="true" outlineLevel="0" collapsed="false">
      <c r="B5" s="60"/>
      <c r="C5" s="26"/>
      <c r="D5" s="61"/>
      <c r="E5" s="61"/>
      <c r="F5" s="61"/>
      <c r="G5" s="61"/>
      <c r="H5" s="61"/>
      <c r="I5" s="61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7"/>
      <c r="BE5" s="67"/>
      <c r="BF5" s="67"/>
      <c r="BG5" s="67"/>
      <c r="BH5" s="66" t="s">
        <v>50</v>
      </c>
      <c r="BI5" s="66"/>
      <c r="BJ5" s="66" t="s">
        <v>51</v>
      </c>
      <c r="BK5" s="66"/>
      <c r="BL5" s="66" t="s">
        <v>52</v>
      </c>
      <c r="BM5" s="66"/>
      <c r="BN5" s="66"/>
      <c r="BO5" s="66"/>
    </row>
    <row r="6" s="47" customFormat="true" ht="43.5" hidden="false" customHeight="true" outlineLevel="0" collapsed="false">
      <c r="B6" s="60"/>
      <c r="C6" s="26"/>
      <c r="D6" s="61"/>
      <c r="E6" s="61"/>
      <c r="F6" s="61"/>
      <c r="G6" s="61"/>
      <c r="H6" s="61"/>
      <c r="I6" s="61"/>
      <c r="J6" s="66" t="s">
        <v>53</v>
      </c>
      <c r="K6" s="66"/>
      <c r="L6" s="66"/>
      <c r="M6" s="66"/>
      <c r="N6" s="68" t="s">
        <v>54</v>
      </c>
      <c r="O6" s="68"/>
      <c r="P6" s="69" t="s">
        <v>55</v>
      </c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70" t="s">
        <v>56</v>
      </c>
      <c r="AG6" s="70"/>
      <c r="AH6" s="70" t="s">
        <v>57</v>
      </c>
      <c r="AI6" s="70"/>
      <c r="AJ6" s="37" t="s">
        <v>10</v>
      </c>
      <c r="AK6" s="37"/>
      <c r="AL6" s="68" t="s">
        <v>58</v>
      </c>
      <c r="AM6" s="68"/>
      <c r="AN6" s="37" t="s">
        <v>10</v>
      </c>
      <c r="AO6" s="37"/>
      <c r="AP6" s="70" t="s">
        <v>59</v>
      </c>
      <c r="AQ6" s="70"/>
      <c r="AR6" s="68" t="s">
        <v>60</v>
      </c>
      <c r="AS6" s="68"/>
      <c r="AT6" s="68"/>
      <c r="AU6" s="68"/>
      <c r="AV6" s="68"/>
      <c r="AW6" s="68"/>
      <c r="AX6" s="37" t="s">
        <v>61</v>
      </c>
      <c r="AY6" s="37"/>
      <c r="AZ6" s="37"/>
      <c r="BA6" s="37"/>
      <c r="BB6" s="37"/>
      <c r="BC6" s="37"/>
      <c r="BD6" s="66" t="s">
        <v>62</v>
      </c>
      <c r="BE6" s="66"/>
      <c r="BF6" s="71" t="s">
        <v>63</v>
      </c>
      <c r="BG6" s="71"/>
      <c r="BH6" s="66"/>
      <c r="BI6" s="66"/>
      <c r="BJ6" s="66"/>
      <c r="BK6" s="66"/>
      <c r="BL6" s="66"/>
      <c r="BM6" s="66"/>
      <c r="BN6" s="66"/>
      <c r="BO6" s="66"/>
    </row>
    <row r="7" s="47" customFormat="true" ht="107.25" hidden="false" customHeight="true" outlineLevel="0" collapsed="false">
      <c r="B7" s="60"/>
      <c r="C7" s="26"/>
      <c r="D7" s="72" t="s">
        <v>64</v>
      </c>
      <c r="E7" s="72"/>
      <c r="F7" s="73" t="s">
        <v>37</v>
      </c>
      <c r="G7" s="73"/>
      <c r="H7" s="74" t="s">
        <v>38</v>
      </c>
      <c r="I7" s="74"/>
      <c r="J7" s="68" t="s">
        <v>65</v>
      </c>
      <c r="K7" s="68"/>
      <c r="L7" s="68" t="s">
        <v>66</v>
      </c>
      <c r="M7" s="68"/>
      <c r="N7" s="68"/>
      <c r="O7" s="68"/>
      <c r="P7" s="37" t="s">
        <v>67</v>
      </c>
      <c r="Q7" s="37"/>
      <c r="R7" s="70" t="s">
        <v>68</v>
      </c>
      <c r="S7" s="70"/>
      <c r="T7" s="37" t="s">
        <v>69</v>
      </c>
      <c r="U7" s="37"/>
      <c r="V7" s="37" t="s">
        <v>70</v>
      </c>
      <c r="W7" s="37"/>
      <c r="X7" s="37" t="s">
        <v>71</v>
      </c>
      <c r="Y7" s="37"/>
      <c r="Z7" s="75" t="s">
        <v>72</v>
      </c>
      <c r="AA7" s="75"/>
      <c r="AB7" s="70" t="s">
        <v>73</v>
      </c>
      <c r="AC7" s="70"/>
      <c r="AD7" s="70" t="s">
        <v>74</v>
      </c>
      <c r="AE7" s="70"/>
      <c r="AF7" s="70"/>
      <c r="AG7" s="70"/>
      <c r="AH7" s="70"/>
      <c r="AI7" s="70"/>
      <c r="AJ7" s="68" t="s">
        <v>75</v>
      </c>
      <c r="AK7" s="68"/>
      <c r="AL7" s="68"/>
      <c r="AM7" s="68"/>
      <c r="AN7" s="70" t="s">
        <v>76</v>
      </c>
      <c r="AO7" s="70"/>
      <c r="AP7" s="70"/>
      <c r="AQ7" s="70"/>
      <c r="AR7" s="72" t="s">
        <v>64</v>
      </c>
      <c r="AS7" s="72"/>
      <c r="AT7" s="72" t="s">
        <v>37</v>
      </c>
      <c r="AU7" s="72"/>
      <c r="AV7" s="72" t="s">
        <v>38</v>
      </c>
      <c r="AW7" s="72"/>
      <c r="AX7" s="72" t="s">
        <v>77</v>
      </c>
      <c r="AY7" s="72"/>
      <c r="AZ7" s="72" t="s">
        <v>78</v>
      </c>
      <c r="BA7" s="72"/>
      <c r="BB7" s="76" t="s">
        <v>79</v>
      </c>
      <c r="BC7" s="76"/>
      <c r="BD7" s="66"/>
      <c r="BE7" s="66"/>
      <c r="BF7" s="71"/>
      <c r="BG7" s="71"/>
      <c r="BH7" s="66"/>
      <c r="BI7" s="66"/>
      <c r="BJ7" s="66"/>
      <c r="BK7" s="66"/>
      <c r="BL7" s="71" t="s">
        <v>80</v>
      </c>
      <c r="BM7" s="71"/>
      <c r="BN7" s="66" t="s">
        <v>81</v>
      </c>
      <c r="BO7" s="66"/>
    </row>
    <row r="8" s="47" customFormat="true" ht="29.25" hidden="false" customHeight="true" outlineLevel="0" collapsed="false">
      <c r="B8" s="60"/>
      <c r="C8" s="26"/>
      <c r="D8" s="77" t="s">
        <v>40</v>
      </c>
      <c r="E8" s="78" t="s">
        <v>41</v>
      </c>
      <c r="F8" s="77" t="s">
        <v>40</v>
      </c>
      <c r="G8" s="78" t="s">
        <v>41</v>
      </c>
      <c r="H8" s="77" t="s">
        <v>40</v>
      </c>
      <c r="I8" s="78" t="s">
        <v>41</v>
      </c>
      <c r="J8" s="77" t="s">
        <v>40</v>
      </c>
      <c r="K8" s="78" t="s">
        <v>41</v>
      </c>
      <c r="L8" s="77" t="s">
        <v>40</v>
      </c>
      <c r="M8" s="78" t="s">
        <v>41</v>
      </c>
      <c r="N8" s="77" t="s">
        <v>40</v>
      </c>
      <c r="O8" s="78" t="s">
        <v>41</v>
      </c>
      <c r="P8" s="77" t="s">
        <v>40</v>
      </c>
      <c r="Q8" s="78" t="s">
        <v>41</v>
      </c>
      <c r="R8" s="77" t="s">
        <v>40</v>
      </c>
      <c r="S8" s="78" t="s">
        <v>41</v>
      </c>
      <c r="T8" s="77" t="s">
        <v>40</v>
      </c>
      <c r="U8" s="78" t="s">
        <v>41</v>
      </c>
      <c r="V8" s="77" t="s">
        <v>40</v>
      </c>
      <c r="W8" s="78" t="s">
        <v>41</v>
      </c>
      <c r="X8" s="77" t="s">
        <v>40</v>
      </c>
      <c r="Y8" s="78" t="s">
        <v>41</v>
      </c>
      <c r="Z8" s="77" t="s">
        <v>40</v>
      </c>
      <c r="AA8" s="78" t="s">
        <v>41</v>
      </c>
      <c r="AB8" s="77" t="s">
        <v>40</v>
      </c>
      <c r="AC8" s="78" t="s">
        <v>41</v>
      </c>
      <c r="AD8" s="77" t="s">
        <v>40</v>
      </c>
      <c r="AE8" s="78" t="s">
        <v>41</v>
      </c>
      <c r="AF8" s="77" t="s">
        <v>40</v>
      </c>
      <c r="AG8" s="78" t="s">
        <v>41</v>
      </c>
      <c r="AH8" s="77" t="s">
        <v>40</v>
      </c>
      <c r="AI8" s="78" t="s">
        <v>41</v>
      </c>
      <c r="AJ8" s="77" t="s">
        <v>40</v>
      </c>
      <c r="AK8" s="78" t="s">
        <v>41</v>
      </c>
      <c r="AL8" s="77" t="s">
        <v>40</v>
      </c>
      <c r="AM8" s="78" t="s">
        <v>41</v>
      </c>
      <c r="AN8" s="77" t="s">
        <v>40</v>
      </c>
      <c r="AO8" s="78" t="s">
        <v>41</v>
      </c>
      <c r="AP8" s="77" t="s">
        <v>40</v>
      </c>
      <c r="AQ8" s="78" t="s">
        <v>41</v>
      </c>
      <c r="AR8" s="77" t="s">
        <v>40</v>
      </c>
      <c r="AS8" s="78" t="s">
        <v>41</v>
      </c>
      <c r="AT8" s="77" t="s">
        <v>40</v>
      </c>
      <c r="AU8" s="78" t="s">
        <v>41</v>
      </c>
      <c r="AV8" s="77" t="s">
        <v>40</v>
      </c>
      <c r="AW8" s="78" t="s">
        <v>41</v>
      </c>
      <c r="AX8" s="77" t="s">
        <v>40</v>
      </c>
      <c r="AY8" s="78" t="s">
        <v>41</v>
      </c>
      <c r="AZ8" s="77" t="s">
        <v>40</v>
      </c>
      <c r="BA8" s="78" t="s">
        <v>41</v>
      </c>
      <c r="BB8" s="77" t="s">
        <v>40</v>
      </c>
      <c r="BC8" s="78" t="s">
        <v>41</v>
      </c>
      <c r="BD8" s="77" t="s">
        <v>40</v>
      </c>
      <c r="BE8" s="78" t="s">
        <v>41</v>
      </c>
      <c r="BF8" s="77" t="s">
        <v>40</v>
      </c>
      <c r="BG8" s="78" t="s">
        <v>41</v>
      </c>
      <c r="BH8" s="77" t="s">
        <v>40</v>
      </c>
      <c r="BI8" s="78" t="s">
        <v>41</v>
      </c>
      <c r="BJ8" s="77" t="s">
        <v>40</v>
      </c>
      <c r="BK8" s="78" t="s">
        <v>41</v>
      </c>
      <c r="BL8" s="77" t="s">
        <v>40</v>
      </c>
      <c r="BM8" s="78" t="s">
        <v>41</v>
      </c>
      <c r="BN8" s="77" t="s">
        <v>40</v>
      </c>
      <c r="BO8" s="78" t="s">
        <v>41</v>
      </c>
    </row>
    <row r="9" s="47" customFormat="true" ht="12.75" hidden="false" customHeight="true" outlineLevel="0" collapsed="false">
      <c r="B9" s="60"/>
      <c r="C9" s="60" t="n">
        <v>1</v>
      </c>
      <c r="D9" s="60" t="n">
        <v>2</v>
      </c>
      <c r="E9" s="60" t="n">
        <v>3</v>
      </c>
      <c r="F9" s="60" t="n">
        <v>4</v>
      </c>
      <c r="G9" s="60" t="n">
        <v>5</v>
      </c>
      <c r="H9" s="60" t="n">
        <v>6</v>
      </c>
      <c r="I9" s="60" t="n">
        <v>7</v>
      </c>
      <c r="J9" s="60" t="n">
        <v>8</v>
      </c>
      <c r="K9" s="60" t="n">
        <v>9</v>
      </c>
      <c r="L9" s="60" t="n">
        <v>10</v>
      </c>
      <c r="M9" s="60" t="n">
        <v>11</v>
      </c>
      <c r="N9" s="60" t="n">
        <v>12</v>
      </c>
      <c r="O9" s="60" t="n">
        <v>13</v>
      </c>
      <c r="P9" s="60" t="n">
        <v>14</v>
      </c>
      <c r="Q9" s="60" t="n">
        <v>15</v>
      </c>
      <c r="R9" s="60" t="n">
        <v>16</v>
      </c>
      <c r="S9" s="60" t="n">
        <v>17</v>
      </c>
      <c r="T9" s="60" t="n">
        <v>18</v>
      </c>
      <c r="U9" s="60" t="n">
        <v>19</v>
      </c>
      <c r="V9" s="60" t="n">
        <v>20</v>
      </c>
      <c r="W9" s="60" t="n">
        <v>21</v>
      </c>
      <c r="X9" s="60" t="n">
        <v>22</v>
      </c>
      <c r="Y9" s="60" t="n">
        <v>23</v>
      </c>
      <c r="Z9" s="60" t="n">
        <v>24</v>
      </c>
      <c r="AA9" s="60" t="n">
        <v>25</v>
      </c>
      <c r="AB9" s="60" t="n">
        <v>26</v>
      </c>
      <c r="AC9" s="60" t="n">
        <v>27</v>
      </c>
      <c r="AD9" s="60" t="n">
        <v>28</v>
      </c>
      <c r="AE9" s="60" t="n">
        <v>29</v>
      </c>
      <c r="AF9" s="60" t="n">
        <v>30</v>
      </c>
      <c r="AG9" s="60" t="n">
        <v>31</v>
      </c>
      <c r="AH9" s="60" t="n">
        <v>32</v>
      </c>
      <c r="AI9" s="60" t="n">
        <v>33</v>
      </c>
      <c r="AJ9" s="60" t="n">
        <v>34</v>
      </c>
      <c r="AK9" s="60" t="n">
        <v>35</v>
      </c>
      <c r="AL9" s="60" t="n">
        <v>36</v>
      </c>
      <c r="AM9" s="60" t="n">
        <v>37</v>
      </c>
      <c r="AN9" s="60" t="n">
        <v>38</v>
      </c>
      <c r="AO9" s="60" t="n">
        <v>39</v>
      </c>
      <c r="AP9" s="60" t="n">
        <v>40</v>
      </c>
      <c r="AQ9" s="60" t="n">
        <v>41</v>
      </c>
      <c r="AR9" s="60" t="n">
        <v>42</v>
      </c>
      <c r="AS9" s="60" t="n">
        <v>43</v>
      </c>
      <c r="AT9" s="60" t="n">
        <v>44</v>
      </c>
      <c r="AU9" s="60" t="n">
        <v>45</v>
      </c>
      <c r="AV9" s="60" t="n">
        <v>46</v>
      </c>
      <c r="AW9" s="60" t="n">
        <v>47</v>
      </c>
      <c r="AX9" s="60" t="n">
        <v>48</v>
      </c>
      <c r="AY9" s="60" t="n">
        <v>49</v>
      </c>
      <c r="AZ9" s="60" t="n">
        <v>50</v>
      </c>
      <c r="BA9" s="60" t="n">
        <v>51</v>
      </c>
      <c r="BB9" s="60" t="n">
        <v>52</v>
      </c>
      <c r="BC9" s="60" t="n">
        <v>53</v>
      </c>
      <c r="BD9" s="60" t="n">
        <v>54</v>
      </c>
      <c r="BE9" s="60" t="n">
        <v>55</v>
      </c>
      <c r="BF9" s="60" t="n">
        <v>56</v>
      </c>
      <c r="BG9" s="60" t="n">
        <v>57</v>
      </c>
      <c r="BH9" s="60" t="n">
        <v>58</v>
      </c>
      <c r="BI9" s="60" t="n">
        <v>59</v>
      </c>
      <c r="BJ9" s="60" t="n">
        <v>60</v>
      </c>
      <c r="BK9" s="60" t="n">
        <v>61</v>
      </c>
      <c r="BL9" s="60" t="n">
        <v>62</v>
      </c>
      <c r="BM9" s="60" t="n">
        <v>63</v>
      </c>
      <c r="BN9" s="60" t="n">
        <v>64</v>
      </c>
      <c r="BO9" s="60" t="n">
        <v>65</v>
      </c>
    </row>
    <row r="10" s="79" customFormat="true" ht="18" hidden="false" customHeight="true" outlineLevel="0" collapsed="false">
      <c r="B10" s="39" t="n">
        <v>1</v>
      </c>
      <c r="C10" s="40" t="s">
        <v>42</v>
      </c>
      <c r="D10" s="80" t="n">
        <f aca="false">F10+H10-BB10</f>
        <v>108236271</v>
      </c>
      <c r="E10" s="80" t="n">
        <f aca="false">G10+I10-BC10</f>
        <v>34536850.3</v>
      </c>
      <c r="F10" s="80" t="n">
        <f aca="false">J10+L10+N10+AF10+AH10+AL10+AP10+AT10</f>
        <v>82912342.7</v>
      </c>
      <c r="G10" s="80" t="n">
        <f aca="false">K10+M10+O10+AG10+AI10+AM10+AQ10+AU10</f>
        <v>28704853.9</v>
      </c>
      <c r="H10" s="80" t="n">
        <f aca="false">AZ10+BD10+BF10+BH10+BJ10+BL10+BN10</f>
        <v>25450515.8</v>
      </c>
      <c r="I10" s="80" t="n">
        <f aca="false">BA10+BE10+BG10+BI10+BK10+BM10+BO10</f>
        <v>5831996.4</v>
      </c>
      <c r="J10" s="81" t="n">
        <v>10427130.4</v>
      </c>
      <c r="K10" s="81" t="n">
        <v>3796478.5</v>
      </c>
      <c r="L10" s="45" t="n">
        <v>0</v>
      </c>
      <c r="M10" s="45" t="n">
        <v>0</v>
      </c>
      <c r="N10" s="45" t="n">
        <v>9912421.1</v>
      </c>
      <c r="O10" s="45" t="n">
        <v>1831576.8</v>
      </c>
      <c r="P10" s="45" t="n">
        <v>319598</v>
      </c>
      <c r="Q10" s="45" t="n">
        <v>133474</v>
      </c>
      <c r="R10" s="45" t="n">
        <v>1205997.7</v>
      </c>
      <c r="S10" s="45" t="n">
        <v>505507.3</v>
      </c>
      <c r="T10" s="45" t="n">
        <v>177180.8</v>
      </c>
      <c r="U10" s="45" t="n">
        <v>59566.1</v>
      </c>
      <c r="V10" s="45" t="n">
        <v>48525</v>
      </c>
      <c r="W10" s="45" t="n">
        <v>4282.4</v>
      </c>
      <c r="X10" s="82" t="n">
        <v>1976857.6</v>
      </c>
      <c r="Y10" s="82" t="n">
        <v>407631.4</v>
      </c>
      <c r="Z10" s="82" t="n">
        <v>1728930.7</v>
      </c>
      <c r="AA10" s="82" t="n">
        <v>379557.8</v>
      </c>
      <c r="AB10" s="45" t="n">
        <v>3805049.8</v>
      </c>
      <c r="AC10" s="45" t="n">
        <v>214357.8</v>
      </c>
      <c r="AD10" s="45" t="n">
        <v>1588983.3</v>
      </c>
      <c r="AE10" s="45" t="n">
        <v>454497.6</v>
      </c>
      <c r="AF10" s="45" t="n">
        <v>4100</v>
      </c>
      <c r="AG10" s="45" t="n">
        <v>513.8</v>
      </c>
      <c r="AH10" s="82" t="n">
        <v>42698631.3</v>
      </c>
      <c r="AI10" s="82" t="n">
        <v>18688505.7</v>
      </c>
      <c r="AJ10" s="82" t="n">
        <v>42510946.3</v>
      </c>
      <c r="AK10" s="82" t="n">
        <v>18612292.9</v>
      </c>
      <c r="AL10" s="82" t="n">
        <v>445240.2</v>
      </c>
      <c r="AM10" s="82" t="n">
        <v>159038.1</v>
      </c>
      <c r="AN10" s="45" t="n">
        <v>52030.2</v>
      </c>
      <c r="AO10" s="45" t="n">
        <v>16964.8</v>
      </c>
      <c r="AP10" s="45" t="n">
        <v>2706779.6</v>
      </c>
      <c r="AQ10" s="45" t="n">
        <v>471421.1</v>
      </c>
      <c r="AR10" s="80" t="n">
        <f aca="false">AT10+AV10-BB10</f>
        <v>16637080.7</v>
      </c>
      <c r="AS10" s="80" t="n">
        <f aca="false">AU10+AW10-BC10</f>
        <v>3767329.2</v>
      </c>
      <c r="AT10" s="45" t="n">
        <v>16718040.1</v>
      </c>
      <c r="AU10" s="45" t="n">
        <v>3757319.9</v>
      </c>
      <c r="AV10" s="45" t="n">
        <v>45628.1</v>
      </c>
      <c r="AW10" s="45" t="n">
        <v>10009.3</v>
      </c>
      <c r="AX10" s="45" t="n">
        <v>3096254.2</v>
      </c>
      <c r="AY10" s="45" t="n">
        <v>2466393.5</v>
      </c>
      <c r="AZ10" s="45" t="n">
        <v>45628.1</v>
      </c>
      <c r="BA10" s="45" t="n">
        <v>10009.3</v>
      </c>
      <c r="BB10" s="45" t="n">
        <v>126587.5</v>
      </c>
      <c r="BC10" s="45" t="n">
        <v>0</v>
      </c>
      <c r="BD10" s="45" t="n">
        <v>11239546.9</v>
      </c>
      <c r="BE10" s="45" t="n">
        <v>1767008.5</v>
      </c>
      <c r="BF10" s="45" t="n">
        <v>18697940.8</v>
      </c>
      <c r="BG10" s="45" t="n">
        <v>5969418</v>
      </c>
      <c r="BH10" s="45" t="n">
        <v>8400</v>
      </c>
      <c r="BI10" s="45" t="n">
        <v>0</v>
      </c>
      <c r="BJ10" s="45" t="n">
        <v>-541000</v>
      </c>
      <c r="BK10" s="45" t="n">
        <v>-248979.7</v>
      </c>
      <c r="BL10" s="45" t="n">
        <v>-4000000</v>
      </c>
      <c r="BM10" s="45" t="n">
        <v>-1665459.7</v>
      </c>
      <c r="BN10" s="45" t="n">
        <v>0</v>
      </c>
      <c r="BO10" s="45" t="n">
        <v>0</v>
      </c>
    </row>
    <row r="11" s="79" customFormat="true" ht="18" hidden="false" customHeight="true" outlineLevel="0" collapsed="false">
      <c r="B11" s="39"/>
      <c r="C11" s="40"/>
      <c r="D11" s="80"/>
      <c r="E11" s="80"/>
      <c r="F11" s="80"/>
      <c r="G11" s="80"/>
      <c r="H11" s="80"/>
      <c r="I11" s="80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80"/>
      <c r="AS11" s="80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</row>
    <row r="12" s="83" customFormat="true" ht="23.25" hidden="false" customHeight="true" outlineLevel="0" collapsed="false">
      <c r="B12" s="11" t="s">
        <v>39</v>
      </c>
      <c r="C12" s="11"/>
      <c r="D12" s="80" t="n">
        <f aca="false">SUM(D10:D11)</f>
        <v>108236271</v>
      </c>
      <c r="E12" s="80" t="n">
        <f aca="false">SUM(E10:E11)</f>
        <v>34536850.3</v>
      </c>
      <c r="F12" s="80" t="n">
        <f aca="false">SUM(F10:F11)</f>
        <v>82912342.7</v>
      </c>
      <c r="G12" s="80" t="n">
        <f aca="false">SUM(G10:G11)</f>
        <v>28704853.9</v>
      </c>
      <c r="H12" s="80" t="n">
        <f aca="false">SUM(H10:H11)</f>
        <v>25450515.8</v>
      </c>
      <c r="I12" s="80" t="n">
        <f aca="false">SUM(I10:I11)</f>
        <v>5831996.4</v>
      </c>
      <c r="J12" s="80" t="n">
        <f aca="false">SUM(J10:J11)</f>
        <v>10427130.4</v>
      </c>
      <c r="K12" s="80" t="n">
        <f aca="false">SUM(K10:K11)</f>
        <v>3796478.5</v>
      </c>
      <c r="L12" s="80" t="n">
        <f aca="false">SUM(L10:L11)</f>
        <v>0</v>
      </c>
      <c r="M12" s="80" t="n">
        <f aca="false">SUM(M10:M11)</f>
        <v>0</v>
      </c>
      <c r="N12" s="80" t="n">
        <f aca="false">SUM(N10:N11)</f>
        <v>9912421.1</v>
      </c>
      <c r="O12" s="80" t="n">
        <f aca="false">SUM(O10:O11)</f>
        <v>1831576.8</v>
      </c>
      <c r="P12" s="80" t="n">
        <f aca="false">SUM(P10:P11)</f>
        <v>319598</v>
      </c>
      <c r="Q12" s="80" t="n">
        <f aca="false">SUM(Q10:Q11)</f>
        <v>133474</v>
      </c>
      <c r="R12" s="80" t="n">
        <f aca="false">SUM(R10:R11)</f>
        <v>1205997.7</v>
      </c>
      <c r="S12" s="80" t="n">
        <f aca="false">SUM(S10:S11)</f>
        <v>505507.3</v>
      </c>
      <c r="T12" s="80" t="n">
        <f aca="false">SUM(T10:T11)</f>
        <v>177180.8</v>
      </c>
      <c r="U12" s="80" t="n">
        <f aca="false">SUM(U10:U11)</f>
        <v>59566.1</v>
      </c>
      <c r="V12" s="80" t="n">
        <f aca="false">SUM(V10:V11)</f>
        <v>48525</v>
      </c>
      <c r="W12" s="80" t="n">
        <f aca="false">SUM(W10:W11)</f>
        <v>4282.4</v>
      </c>
      <c r="X12" s="80" t="n">
        <f aca="false">SUM(X10:X11)</f>
        <v>1976857.6</v>
      </c>
      <c r="Y12" s="80" t="n">
        <f aca="false">SUM(Y10:Y11)</f>
        <v>407631.4</v>
      </c>
      <c r="Z12" s="80" t="n">
        <f aca="false">SUM(Z10:Z11)</f>
        <v>1728930.7</v>
      </c>
      <c r="AA12" s="80" t="n">
        <f aca="false">SUM(AA10:AA11)</f>
        <v>379557.8</v>
      </c>
      <c r="AB12" s="80" t="n">
        <f aca="false">SUM(AB10:AB11)</f>
        <v>3805049.8</v>
      </c>
      <c r="AC12" s="80" t="n">
        <f aca="false">SUM(AC10:AC11)</f>
        <v>214357.8</v>
      </c>
      <c r="AD12" s="80" t="n">
        <f aca="false">SUM(AD10:AD11)</f>
        <v>1588983.3</v>
      </c>
      <c r="AE12" s="80" t="n">
        <f aca="false">SUM(AE10:AE11)</f>
        <v>454497.6</v>
      </c>
      <c r="AF12" s="80" t="n">
        <f aca="false">SUM(AF10:AF11)</f>
        <v>4100</v>
      </c>
      <c r="AG12" s="80" t="n">
        <f aca="false">SUM(AG10:AG11)</f>
        <v>513.8</v>
      </c>
      <c r="AH12" s="80" t="n">
        <f aca="false">SUM(AH10:AH11)</f>
        <v>42698631.3</v>
      </c>
      <c r="AI12" s="80" t="n">
        <f aca="false">SUM(AI10:AI11)</f>
        <v>18688505.7</v>
      </c>
      <c r="AJ12" s="80" t="n">
        <f aca="false">SUM(AJ10:AJ11)</f>
        <v>42510946.3</v>
      </c>
      <c r="AK12" s="80" t="n">
        <f aca="false">SUM(AK10:AK11)</f>
        <v>18612292.9</v>
      </c>
      <c r="AL12" s="80" t="n">
        <f aca="false">SUM(AL10:AL11)</f>
        <v>445240.2</v>
      </c>
      <c r="AM12" s="80" t="n">
        <f aca="false">SUM(AM10:AM11)</f>
        <v>159038.1</v>
      </c>
      <c r="AN12" s="80" t="n">
        <f aca="false">SUM(AN10:AN11)</f>
        <v>52030.2</v>
      </c>
      <c r="AO12" s="80" t="n">
        <f aca="false">SUM(AO10:AO11)</f>
        <v>16964.8</v>
      </c>
      <c r="AP12" s="80" t="n">
        <f aca="false">SUM(AP10:AP11)</f>
        <v>2706779.6</v>
      </c>
      <c r="AQ12" s="80" t="n">
        <f aca="false">SUM(AQ10:AQ11)</f>
        <v>471421.1</v>
      </c>
      <c r="AR12" s="80" t="n">
        <f aca="false">SUM(AR10:AR11)</f>
        <v>16637080.7</v>
      </c>
      <c r="AS12" s="80" t="n">
        <f aca="false">SUM(AS10:AS11)</f>
        <v>3767329.2</v>
      </c>
      <c r="AT12" s="80" t="n">
        <f aca="false">SUM(AT10:AT11)</f>
        <v>16718040.1</v>
      </c>
      <c r="AU12" s="80" t="n">
        <f aca="false">SUM(AU10:AU11)</f>
        <v>3757319.9</v>
      </c>
      <c r="AV12" s="80" t="n">
        <f aca="false">SUM(AV10:AV11)</f>
        <v>45628.1</v>
      </c>
      <c r="AW12" s="80" t="n">
        <f aca="false">SUM(AW10:AW11)</f>
        <v>10009.3</v>
      </c>
      <c r="AX12" s="80" t="n">
        <f aca="false">SUM(AX10:AX11)</f>
        <v>3096254.2</v>
      </c>
      <c r="AY12" s="80" t="n">
        <f aca="false">SUM(AY10:AY11)</f>
        <v>2466393.5</v>
      </c>
      <c r="AZ12" s="80" t="n">
        <f aca="false">SUM(AZ10:AZ11)</f>
        <v>45628.1</v>
      </c>
      <c r="BA12" s="80" t="n">
        <f aca="false">SUM(BA10:BA11)</f>
        <v>10009.3</v>
      </c>
      <c r="BB12" s="80" t="n">
        <f aca="false">SUM(BB10:BB11)</f>
        <v>126587.5</v>
      </c>
      <c r="BC12" s="80" t="n">
        <f aca="false">SUM(BC10:BC11)</f>
        <v>0</v>
      </c>
      <c r="BD12" s="80" t="n">
        <f aca="false">SUM(BD10:BD11)</f>
        <v>11239546.9</v>
      </c>
      <c r="BE12" s="80" t="n">
        <f aca="false">SUM(BE10:BE11)</f>
        <v>1767008.5</v>
      </c>
      <c r="BF12" s="80" t="n">
        <f aca="false">SUM(BF10:BF11)</f>
        <v>18697940.8</v>
      </c>
      <c r="BG12" s="80" t="n">
        <f aca="false">SUM(BG10:BG11)</f>
        <v>5969418</v>
      </c>
      <c r="BH12" s="80" t="n">
        <f aca="false">SUM(BH10:BH11)</f>
        <v>8400</v>
      </c>
      <c r="BI12" s="80" t="n">
        <f aca="false">SUM(BI10:BI11)</f>
        <v>0</v>
      </c>
      <c r="BJ12" s="80" t="n">
        <f aca="false">SUM(BJ10:BJ11)</f>
        <v>-541000</v>
      </c>
      <c r="BK12" s="80" t="n">
        <f aca="false">SUM(BK10:BK11)</f>
        <v>-248979.7</v>
      </c>
      <c r="BL12" s="80" t="n">
        <f aca="false">SUM(BL10:BL11)</f>
        <v>-4000000</v>
      </c>
      <c r="BM12" s="80" t="n">
        <f aca="false">SUM(BM10:BM11)</f>
        <v>-1665459.7</v>
      </c>
      <c r="BN12" s="80" t="n">
        <f aca="false">SUM(BN10:BN11)</f>
        <v>0</v>
      </c>
      <c r="BO12" s="80" t="n">
        <f aca="false">SUM(BO10:BO11)</f>
        <v>0</v>
      </c>
    </row>
    <row r="13" s="84" customFormat="tru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>
      <c r="BF19" s="6"/>
    </row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0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0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0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0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85" width="3.99"/>
    <col collapsed="false" customWidth="true" hidden="false" outlineLevel="0" max="2" min="2" style="85" width="15.24"/>
    <col collapsed="false" customWidth="true" hidden="false" outlineLevel="0" max="4" min="3" style="85" width="12.12"/>
    <col collapsed="false" customWidth="true" hidden="false" outlineLevel="0" max="5" min="5" style="85" width="11.12"/>
    <col collapsed="false" customWidth="true" hidden="false" outlineLevel="0" max="6" min="6" style="85" width="10.87"/>
    <col collapsed="false" customWidth="true" hidden="false" outlineLevel="0" max="7" min="7" style="85" width="8.87"/>
    <col collapsed="false" customWidth="true" hidden="false" outlineLevel="0" max="8" min="8" style="85" width="9.99"/>
    <col collapsed="false" customWidth="true" hidden="false" outlineLevel="0" max="9" min="9" style="85" width="9.75"/>
    <col collapsed="false" customWidth="true" hidden="false" outlineLevel="0" max="22" min="10" style="85" width="11.62"/>
    <col collapsed="false" customWidth="true" hidden="false" outlineLevel="0" max="23" min="23" style="85" width="10.62"/>
    <col collapsed="false" customWidth="true" hidden="false" outlineLevel="0" max="24" min="24" style="85" width="11.74"/>
    <col collapsed="false" customWidth="true" hidden="false" outlineLevel="0" max="25" min="25" style="85" width="9.5"/>
    <col collapsed="false" customWidth="true" hidden="false" outlineLevel="0" max="26" min="26" style="85" width="10.37"/>
    <col collapsed="false" customWidth="true" hidden="false" outlineLevel="0" max="27" min="27" style="85" width="7.99"/>
    <col collapsed="false" customWidth="true" hidden="false" outlineLevel="0" max="28" min="28" style="85" width="12.12"/>
    <col collapsed="false" customWidth="true" hidden="false" outlineLevel="0" max="29" min="29" style="85" width="9.12"/>
    <col collapsed="false" customWidth="true" hidden="false" outlineLevel="0" max="30" min="30" style="85" width="9.75"/>
    <col collapsed="false" customWidth="true" hidden="false" outlineLevel="0" max="31" min="31" style="85" width="9.99"/>
    <col collapsed="false" customWidth="true" hidden="false" outlineLevel="0" max="34" min="32" style="85" width="9.75"/>
    <col collapsed="false" customWidth="true" hidden="false" outlineLevel="0" max="36" min="35" style="85" width="11.62"/>
    <col collapsed="false" customWidth="true" hidden="false" outlineLevel="0" max="37" min="37" style="85" width="10.74"/>
    <col collapsed="false" customWidth="true" hidden="false" outlineLevel="0" max="40" min="38" style="85" width="11.24"/>
    <col collapsed="false" customWidth="true" hidden="false" outlineLevel="0" max="41" min="41" style="85" width="10.99"/>
    <col collapsed="false" customWidth="true" hidden="false" outlineLevel="0" max="42" min="42" style="85" width="9.12"/>
    <col collapsed="false" customWidth="true" hidden="false" outlineLevel="0" max="43" min="43" style="85" width="9.87"/>
    <col collapsed="false" customWidth="true" hidden="false" outlineLevel="0" max="44" min="44" style="85" width="11.36"/>
    <col collapsed="false" customWidth="true" hidden="false" outlineLevel="0" max="45" min="45" style="85" width="8.74"/>
    <col collapsed="false" customWidth="true" hidden="false" outlineLevel="0" max="46" min="46" style="85" width="11.12"/>
    <col collapsed="false" customWidth="true" hidden="false" outlineLevel="0" max="47" min="47" style="85" width="11.62"/>
    <col collapsed="false" customWidth="true" hidden="false" outlineLevel="0" max="48" min="48" style="85" width="14.99"/>
    <col collapsed="false" customWidth="true" hidden="false" outlineLevel="0" max="49" min="49" style="85" width="10.62"/>
    <col collapsed="false" customWidth="true" hidden="false" outlineLevel="0" max="50" min="50" style="85" width="11.12"/>
    <col collapsed="false" customWidth="false" hidden="false" outlineLevel="0" max="257" min="51" style="85" width="8.99"/>
  </cols>
  <sheetData>
    <row r="1" customFormat="false" ht="19.5" hidden="false" customHeight="true" outlineLevel="0" collapsed="false">
      <c r="A1" s="86" t="s">
        <v>8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</row>
    <row r="2" customFormat="false" ht="24" hidden="false" customHeight="true" outlineLevel="0" collapsed="false">
      <c r="A2" s="89" t="s">
        <v>8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</row>
    <row r="3" customFormat="false" ht="15" hidden="false" customHeight="true" outlineLevel="0" collapsed="false">
      <c r="B3" s="92"/>
      <c r="Y3" s="93" t="s">
        <v>84</v>
      </c>
      <c r="Z3" s="93"/>
      <c r="AI3" s="94"/>
      <c r="AJ3" s="94"/>
    </row>
    <row r="4" s="101" customFormat="true" ht="15" hidden="false" customHeight="true" outlineLevel="0" collapsed="false">
      <c r="A4" s="95" t="s">
        <v>85</v>
      </c>
      <c r="B4" s="96" t="s">
        <v>86</v>
      </c>
      <c r="C4" s="97" t="s">
        <v>87</v>
      </c>
      <c r="D4" s="97"/>
      <c r="E4" s="98" t="s">
        <v>88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9"/>
      <c r="AR4" s="99"/>
      <c r="AS4" s="99"/>
      <c r="AT4" s="99"/>
      <c r="AU4" s="99"/>
      <c r="AV4" s="99"/>
      <c r="AW4" s="100"/>
      <c r="AX4" s="100"/>
    </row>
    <row r="5" s="101" customFormat="true" ht="27.75" hidden="false" customHeight="true" outlineLevel="0" collapsed="false">
      <c r="A5" s="95"/>
      <c r="B5" s="96"/>
      <c r="C5" s="97"/>
      <c r="D5" s="97"/>
      <c r="E5" s="102" t="s">
        <v>89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3" t="s">
        <v>90</v>
      </c>
      <c r="AJ5" s="103"/>
      <c r="AK5" s="104" t="s">
        <v>91</v>
      </c>
      <c r="AL5" s="104"/>
      <c r="AM5" s="104"/>
      <c r="AN5" s="104"/>
      <c r="AO5" s="104"/>
      <c r="AP5" s="104"/>
      <c r="AQ5" s="105" t="s">
        <v>92</v>
      </c>
      <c r="AR5" s="105"/>
      <c r="AS5" s="105"/>
      <c r="AT5" s="105"/>
      <c r="AU5" s="105"/>
      <c r="AV5" s="105"/>
      <c r="AW5" s="103" t="s">
        <v>93</v>
      </c>
      <c r="AX5" s="103"/>
    </row>
    <row r="6" s="101" customFormat="true" ht="15" hidden="false" customHeight="true" outlineLevel="0" collapsed="false">
      <c r="A6" s="95"/>
      <c r="B6" s="96"/>
      <c r="C6" s="97"/>
      <c r="D6" s="97"/>
      <c r="E6" s="102" t="s">
        <v>94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3"/>
      <c r="AJ6" s="103"/>
      <c r="AK6" s="104" t="s">
        <v>95</v>
      </c>
      <c r="AL6" s="104"/>
      <c r="AM6" s="104"/>
      <c r="AN6" s="104"/>
      <c r="AO6" s="105" t="s">
        <v>96</v>
      </c>
      <c r="AP6" s="105"/>
      <c r="AQ6" s="105" t="s">
        <v>97</v>
      </c>
      <c r="AR6" s="105"/>
      <c r="AS6" s="105" t="s">
        <v>98</v>
      </c>
      <c r="AT6" s="105"/>
      <c r="AU6" s="105"/>
      <c r="AV6" s="105"/>
      <c r="AW6" s="103"/>
      <c r="AX6" s="103"/>
    </row>
    <row r="7" s="101" customFormat="true" ht="25.5" hidden="false" customHeight="true" outlineLevel="0" collapsed="false">
      <c r="A7" s="95"/>
      <c r="B7" s="96"/>
      <c r="C7" s="97"/>
      <c r="D7" s="97"/>
      <c r="E7" s="105" t="s">
        <v>99</v>
      </c>
      <c r="F7" s="105"/>
      <c r="G7" s="105"/>
      <c r="H7" s="105"/>
      <c r="I7" s="106" t="s">
        <v>100</v>
      </c>
      <c r="J7" s="106"/>
      <c r="K7" s="107" t="s">
        <v>101</v>
      </c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8" t="s">
        <v>102</v>
      </c>
      <c r="X7" s="108"/>
      <c r="Y7" s="108" t="s">
        <v>103</v>
      </c>
      <c r="Z7" s="108"/>
      <c r="AA7" s="108" t="s">
        <v>104</v>
      </c>
      <c r="AB7" s="108"/>
      <c r="AC7" s="108" t="s">
        <v>105</v>
      </c>
      <c r="AD7" s="108"/>
      <c r="AE7" s="109" t="s">
        <v>106</v>
      </c>
      <c r="AF7" s="109"/>
      <c r="AG7" s="108" t="s">
        <v>107</v>
      </c>
      <c r="AH7" s="108"/>
      <c r="AI7" s="103"/>
      <c r="AJ7" s="103"/>
      <c r="AK7" s="105" t="s">
        <v>108</v>
      </c>
      <c r="AL7" s="105"/>
      <c r="AM7" s="104" t="s">
        <v>109</v>
      </c>
      <c r="AN7" s="104"/>
      <c r="AO7" s="105"/>
      <c r="AP7" s="105"/>
      <c r="AQ7" s="105"/>
      <c r="AR7" s="105"/>
      <c r="AS7" s="105"/>
      <c r="AT7" s="105"/>
      <c r="AU7" s="105"/>
      <c r="AV7" s="105"/>
      <c r="AW7" s="103"/>
      <c r="AX7" s="103"/>
    </row>
    <row r="8" s="101" customFormat="true" ht="96.75" hidden="false" customHeight="true" outlineLevel="0" collapsed="false">
      <c r="A8" s="95"/>
      <c r="B8" s="96"/>
      <c r="C8" s="97"/>
      <c r="D8" s="97"/>
      <c r="E8" s="108" t="s">
        <v>110</v>
      </c>
      <c r="F8" s="108"/>
      <c r="G8" s="108" t="s">
        <v>111</v>
      </c>
      <c r="H8" s="108"/>
      <c r="I8" s="106"/>
      <c r="J8" s="106"/>
      <c r="K8" s="110" t="s">
        <v>112</v>
      </c>
      <c r="L8" s="110"/>
      <c r="M8" s="108" t="s">
        <v>113</v>
      </c>
      <c r="N8" s="108"/>
      <c r="O8" s="108" t="s">
        <v>114</v>
      </c>
      <c r="P8" s="108"/>
      <c r="Q8" s="108" t="s">
        <v>115</v>
      </c>
      <c r="R8" s="108"/>
      <c r="S8" s="110" t="s">
        <v>116</v>
      </c>
      <c r="T8" s="110"/>
      <c r="U8" s="109" t="s">
        <v>117</v>
      </c>
      <c r="V8" s="109"/>
      <c r="W8" s="108"/>
      <c r="X8" s="108"/>
      <c r="Y8" s="108"/>
      <c r="Z8" s="108"/>
      <c r="AA8" s="108"/>
      <c r="AB8" s="108"/>
      <c r="AC8" s="108"/>
      <c r="AD8" s="108"/>
      <c r="AE8" s="109"/>
      <c r="AF8" s="109"/>
      <c r="AG8" s="108"/>
      <c r="AH8" s="108"/>
      <c r="AI8" s="103"/>
      <c r="AJ8" s="103"/>
      <c r="AK8" s="105"/>
      <c r="AL8" s="105"/>
      <c r="AM8" s="104"/>
      <c r="AN8" s="104"/>
      <c r="AO8" s="105"/>
      <c r="AP8" s="105"/>
      <c r="AQ8" s="105"/>
      <c r="AR8" s="105"/>
      <c r="AS8" s="105" t="s">
        <v>118</v>
      </c>
      <c r="AT8" s="105"/>
      <c r="AU8" s="105" t="s">
        <v>119</v>
      </c>
      <c r="AV8" s="105"/>
      <c r="AW8" s="103"/>
      <c r="AX8" s="103"/>
    </row>
    <row r="9" s="101" customFormat="true" ht="45" hidden="false" customHeight="true" outlineLevel="0" collapsed="false">
      <c r="A9" s="95"/>
      <c r="B9" s="96"/>
      <c r="C9" s="111" t="s">
        <v>120</v>
      </c>
      <c r="D9" s="111" t="s">
        <v>121</v>
      </c>
      <c r="E9" s="112" t="s">
        <v>120</v>
      </c>
      <c r="F9" s="111" t="s">
        <v>121</v>
      </c>
      <c r="G9" s="112" t="s">
        <v>120</v>
      </c>
      <c r="H9" s="111" t="s">
        <v>121</v>
      </c>
      <c r="I9" s="112" t="s">
        <v>120</v>
      </c>
      <c r="J9" s="111" t="s">
        <v>121</v>
      </c>
      <c r="K9" s="112" t="s">
        <v>120</v>
      </c>
      <c r="L9" s="111" t="s">
        <v>121</v>
      </c>
      <c r="M9" s="112" t="s">
        <v>120</v>
      </c>
      <c r="N9" s="111" t="s">
        <v>121</v>
      </c>
      <c r="O9" s="112" t="s">
        <v>120</v>
      </c>
      <c r="P9" s="111" t="s">
        <v>121</v>
      </c>
      <c r="Q9" s="112" t="s">
        <v>120</v>
      </c>
      <c r="R9" s="111" t="s">
        <v>121</v>
      </c>
      <c r="S9" s="112" t="s">
        <v>120</v>
      </c>
      <c r="T9" s="111" t="s">
        <v>121</v>
      </c>
      <c r="U9" s="112" t="s">
        <v>120</v>
      </c>
      <c r="V9" s="111" t="s">
        <v>121</v>
      </c>
      <c r="W9" s="112" t="s">
        <v>120</v>
      </c>
      <c r="X9" s="111" t="s">
        <v>121</v>
      </c>
      <c r="Y9" s="112" t="s">
        <v>120</v>
      </c>
      <c r="Z9" s="111" t="s">
        <v>121</v>
      </c>
      <c r="AA9" s="112" t="s">
        <v>120</v>
      </c>
      <c r="AB9" s="111" t="s">
        <v>121</v>
      </c>
      <c r="AC9" s="112" t="s">
        <v>120</v>
      </c>
      <c r="AD9" s="111" t="s">
        <v>121</v>
      </c>
      <c r="AE9" s="112" t="s">
        <v>120</v>
      </c>
      <c r="AF9" s="111" t="s">
        <v>121</v>
      </c>
      <c r="AG9" s="112" t="s">
        <v>120</v>
      </c>
      <c r="AH9" s="111" t="s">
        <v>121</v>
      </c>
      <c r="AI9" s="112" t="s">
        <v>120</v>
      </c>
      <c r="AJ9" s="111" t="s">
        <v>121</v>
      </c>
      <c r="AK9" s="112" t="s">
        <v>120</v>
      </c>
      <c r="AL9" s="111" t="s">
        <v>121</v>
      </c>
      <c r="AM9" s="112" t="s">
        <v>120</v>
      </c>
      <c r="AN9" s="111" t="s">
        <v>121</v>
      </c>
      <c r="AO9" s="112" t="s">
        <v>120</v>
      </c>
      <c r="AP9" s="111" t="s">
        <v>121</v>
      </c>
      <c r="AQ9" s="112" t="s">
        <v>120</v>
      </c>
      <c r="AR9" s="111" t="s">
        <v>121</v>
      </c>
      <c r="AS9" s="112" t="s">
        <v>120</v>
      </c>
      <c r="AT9" s="111" t="s">
        <v>121</v>
      </c>
      <c r="AU9" s="112" t="s">
        <v>120</v>
      </c>
      <c r="AV9" s="111" t="s">
        <v>121</v>
      </c>
      <c r="AW9" s="112" t="s">
        <v>120</v>
      </c>
      <c r="AX9" s="111" t="s">
        <v>121</v>
      </c>
    </row>
    <row r="10" s="101" customFormat="true" ht="13.5" hidden="false" customHeight="true" outlineLevel="0" collapsed="false">
      <c r="A10" s="95"/>
      <c r="B10" s="95" t="n">
        <v>1</v>
      </c>
      <c r="C10" s="95" t="n">
        <v>2</v>
      </c>
      <c r="D10" s="95" t="n">
        <v>3</v>
      </c>
      <c r="E10" s="95" t="n">
        <v>4</v>
      </c>
      <c r="F10" s="95" t="n">
        <v>5</v>
      </c>
      <c r="G10" s="95" t="n">
        <v>6</v>
      </c>
      <c r="H10" s="95" t="n">
        <v>7</v>
      </c>
      <c r="I10" s="95" t="n">
        <v>8</v>
      </c>
      <c r="J10" s="95" t="n">
        <v>9</v>
      </c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95" t="n">
        <v>10</v>
      </c>
      <c r="X10" s="95" t="n">
        <v>11</v>
      </c>
      <c r="Y10" s="95" t="n">
        <v>12</v>
      </c>
      <c r="Z10" s="95" t="n">
        <v>13</v>
      </c>
      <c r="AA10" s="95" t="n">
        <v>14</v>
      </c>
      <c r="AB10" s="95" t="n">
        <v>15</v>
      </c>
      <c r="AC10" s="95" t="n">
        <v>16</v>
      </c>
      <c r="AD10" s="95" t="n">
        <v>17</v>
      </c>
      <c r="AE10" s="95" t="n">
        <v>18</v>
      </c>
      <c r="AF10" s="95" t="n">
        <v>19</v>
      </c>
      <c r="AG10" s="95" t="n">
        <v>20</v>
      </c>
      <c r="AH10" s="95" t="n">
        <v>21</v>
      </c>
      <c r="AI10" s="95" t="n">
        <v>22</v>
      </c>
      <c r="AJ10" s="95" t="n">
        <v>23</v>
      </c>
      <c r="AK10" s="95" t="n">
        <v>24</v>
      </c>
      <c r="AL10" s="95" t="n">
        <v>25</v>
      </c>
      <c r="AM10" s="95" t="n">
        <v>26</v>
      </c>
      <c r="AN10" s="95" t="n">
        <v>27</v>
      </c>
      <c r="AO10" s="95" t="n">
        <v>28</v>
      </c>
      <c r="AP10" s="95" t="n">
        <v>29</v>
      </c>
      <c r="AQ10" s="95" t="n">
        <v>32</v>
      </c>
      <c r="AR10" s="95" t="n">
        <v>33</v>
      </c>
      <c r="AS10" s="95" t="n">
        <v>34</v>
      </c>
      <c r="AT10" s="95" t="n">
        <v>35</v>
      </c>
      <c r="AU10" s="95" t="n">
        <v>36</v>
      </c>
      <c r="AV10" s="95" t="n">
        <v>37</v>
      </c>
      <c r="AW10" s="95" t="n">
        <v>38</v>
      </c>
      <c r="AX10" s="95" t="n">
        <v>39</v>
      </c>
    </row>
    <row r="11" s="120" customFormat="true" ht="18" hidden="false" customHeight="true" outlineLevel="0" collapsed="false">
      <c r="A11" s="114" t="n">
        <v>1</v>
      </c>
      <c r="B11" s="115"/>
      <c r="C11" s="116" t="n">
        <f aca="false">AI11+AW11-AG11</f>
        <v>0</v>
      </c>
      <c r="D11" s="116" t="n">
        <f aca="false">AJ11+AX11-AH11</f>
        <v>0</v>
      </c>
      <c r="E11" s="117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8"/>
      <c r="AF11" s="116"/>
      <c r="AG11" s="116"/>
      <c r="AH11" s="116"/>
      <c r="AI11" s="116" t="n">
        <f aca="false">E11+G11+I11+W11+Y11+AA11+AC11+AE11+AG11</f>
        <v>0</v>
      </c>
      <c r="AJ11" s="116" t="n">
        <f aca="false">F11+H11+J11+X11+Z11+AB11+AD11+AF11+AH11</f>
        <v>0</v>
      </c>
      <c r="AK11" s="118"/>
      <c r="AL11" s="119"/>
      <c r="AM11" s="119"/>
      <c r="AN11" s="119"/>
      <c r="AO11" s="116"/>
      <c r="AP11" s="116"/>
      <c r="AQ11" s="116"/>
      <c r="AR11" s="116"/>
      <c r="AS11" s="116"/>
      <c r="AT11" s="116"/>
      <c r="AU11" s="116"/>
      <c r="AV11" s="116"/>
      <c r="AW11" s="116" t="n">
        <f aca="false">AK11+AM11+AO11+AQ11+AS11+AU11</f>
        <v>0</v>
      </c>
      <c r="AX11" s="116" t="n">
        <f aca="false">AL11+AN11+AP11+AR11+AT11+AV11</f>
        <v>0</v>
      </c>
    </row>
    <row r="12" s="120" customFormat="true" ht="19.5" hidden="false" customHeight="true" outlineLevel="0" collapsed="false">
      <c r="A12" s="114" t="n">
        <v>2</v>
      </c>
      <c r="B12" s="121"/>
      <c r="C12" s="116" t="n">
        <f aca="false">AI12+AW12-AG12</f>
        <v>0</v>
      </c>
      <c r="D12" s="116" t="n">
        <f aca="false">AJ12+AX12-AH12</f>
        <v>0</v>
      </c>
      <c r="E12" s="118"/>
      <c r="F12" s="116"/>
      <c r="G12" s="116"/>
      <c r="H12" s="116"/>
      <c r="I12" s="116"/>
      <c r="J12" s="116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8"/>
      <c r="AF12" s="116"/>
      <c r="AG12" s="116"/>
      <c r="AH12" s="116"/>
      <c r="AI12" s="116" t="n">
        <f aca="false">E12+G12+I12+W12+Y12+AA12+AC12+AE12+AG12</f>
        <v>0</v>
      </c>
      <c r="AJ12" s="116" t="n">
        <f aca="false">F12+H12+J12+X12+Z12+AB12+AD12+AF12+AH12</f>
        <v>0</v>
      </c>
      <c r="AK12" s="118"/>
      <c r="AL12" s="119"/>
      <c r="AM12" s="119"/>
      <c r="AN12" s="119"/>
      <c r="AO12" s="116"/>
      <c r="AP12" s="116"/>
      <c r="AQ12" s="116"/>
      <c r="AR12" s="116"/>
      <c r="AS12" s="116"/>
      <c r="AT12" s="116"/>
      <c r="AU12" s="116"/>
      <c r="AV12" s="116"/>
      <c r="AW12" s="116" t="n">
        <f aca="false">AK12+AM12+AO12+AQ12+AS12+AU12</f>
        <v>0</v>
      </c>
      <c r="AX12" s="116" t="n">
        <f aca="false">AL12+AN12+AP12+AR12+AT12+AV12</f>
        <v>0</v>
      </c>
    </row>
    <row r="13" s="120" customFormat="true" ht="19.5" hidden="false" customHeight="true" outlineLevel="0" collapsed="false">
      <c r="A13" s="114" t="n">
        <v>3</v>
      </c>
      <c r="B13" s="121"/>
      <c r="C13" s="116" t="n">
        <f aca="false">AI13+AW13-AG13</f>
        <v>0</v>
      </c>
      <c r="D13" s="116" t="n">
        <f aca="false">AJ13+AX13-AH13</f>
        <v>0</v>
      </c>
      <c r="E13" s="117"/>
      <c r="F13" s="116"/>
      <c r="G13" s="116"/>
      <c r="H13" s="116"/>
      <c r="I13" s="122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8"/>
      <c r="AF13" s="116"/>
      <c r="AG13" s="116"/>
      <c r="AH13" s="116"/>
      <c r="AI13" s="116" t="n">
        <f aca="false">E13+G13+I13+W13+Y13+AA13+AC13+AE13+AG13</f>
        <v>0</v>
      </c>
      <c r="AJ13" s="116" t="n">
        <f aca="false">F13+H13+J13+X13+Z13+AB13+AD13+AF13+AH13</f>
        <v>0</v>
      </c>
      <c r="AK13" s="118"/>
      <c r="AL13" s="119"/>
      <c r="AM13" s="119"/>
      <c r="AN13" s="119"/>
      <c r="AO13" s="116"/>
      <c r="AP13" s="116"/>
      <c r="AQ13" s="116"/>
      <c r="AR13" s="116"/>
      <c r="AS13" s="116"/>
      <c r="AT13" s="116"/>
      <c r="AU13" s="116"/>
      <c r="AV13" s="116"/>
      <c r="AW13" s="116" t="n">
        <f aca="false">AK13+AM13+AO13+AQ13+AS13+AU13</f>
        <v>0</v>
      </c>
      <c r="AX13" s="116" t="n">
        <f aca="false">AL13+AN13+AP13+AR13+AT13+AV13</f>
        <v>0</v>
      </c>
    </row>
    <row r="14" s="120" customFormat="true" ht="21" hidden="false" customHeight="true" outlineLevel="0" collapsed="false">
      <c r="A14" s="114" t="n">
        <v>4</v>
      </c>
      <c r="B14" s="121"/>
      <c r="C14" s="116" t="n">
        <f aca="false">AI14+AW14-AG14</f>
        <v>0</v>
      </c>
      <c r="D14" s="116" t="n">
        <f aca="false">AJ14+AX14-AH14</f>
        <v>0</v>
      </c>
      <c r="E14" s="117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8"/>
      <c r="AF14" s="116"/>
      <c r="AG14" s="116"/>
      <c r="AH14" s="116"/>
      <c r="AI14" s="116" t="n">
        <f aca="false">E14+G14+I14+W14+Y14+AA14+AC14+AE14+AG14</f>
        <v>0</v>
      </c>
      <c r="AJ14" s="116" t="n">
        <f aca="false">F14+H14+J14+X14+Z14+AB14+AD14+AF14+AH14</f>
        <v>0</v>
      </c>
      <c r="AK14" s="118"/>
      <c r="AL14" s="119"/>
      <c r="AM14" s="119"/>
      <c r="AN14" s="119"/>
      <c r="AO14" s="116"/>
      <c r="AP14" s="116"/>
      <c r="AQ14" s="116"/>
      <c r="AR14" s="116"/>
      <c r="AS14" s="116"/>
      <c r="AT14" s="116"/>
      <c r="AU14" s="116"/>
      <c r="AV14" s="116"/>
      <c r="AW14" s="116" t="n">
        <f aca="false">AK14+AM14+AO14+AQ14+AS14+AU14</f>
        <v>0</v>
      </c>
      <c r="AX14" s="116" t="n">
        <f aca="false">AL14+AN14+AP14+AR14+AT14+AV14</f>
        <v>0</v>
      </c>
    </row>
    <row r="15" s="120" customFormat="true" ht="19.5" hidden="false" customHeight="true" outlineLevel="0" collapsed="false">
      <c r="A15" s="114" t="n">
        <v>5</v>
      </c>
      <c r="B15" s="121"/>
      <c r="C15" s="116" t="n">
        <f aca="false">AI15+AW15-AG15</f>
        <v>0</v>
      </c>
      <c r="D15" s="116" t="n">
        <f aca="false">AJ15+AX15-AH15</f>
        <v>0</v>
      </c>
      <c r="E15" s="117"/>
      <c r="F15" s="118"/>
      <c r="G15" s="117"/>
      <c r="H15" s="118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8"/>
      <c r="AF15" s="116"/>
      <c r="AG15" s="116"/>
      <c r="AH15" s="116"/>
      <c r="AI15" s="116" t="n">
        <f aca="false">E15+G15+I15+W15+Y15+AA15+AC15+AE15+AG15</f>
        <v>0</v>
      </c>
      <c r="AJ15" s="116" t="n">
        <f aca="false">F15+H15+J15+X15+Z15+AB15+AD15+AF15+AH15</f>
        <v>0</v>
      </c>
      <c r="AK15" s="118"/>
      <c r="AL15" s="119"/>
      <c r="AM15" s="119"/>
      <c r="AN15" s="119"/>
      <c r="AO15" s="116"/>
      <c r="AP15" s="116"/>
      <c r="AQ15" s="116"/>
      <c r="AR15" s="116"/>
      <c r="AS15" s="116"/>
      <c r="AT15" s="116"/>
      <c r="AU15" s="116"/>
      <c r="AV15" s="116"/>
      <c r="AW15" s="116" t="n">
        <f aca="false">AK15+AM15+AO15+AQ15+AS15+AU15</f>
        <v>0</v>
      </c>
      <c r="AX15" s="116" t="n">
        <f aca="false">AL15+AN15+AP15+AR15+AT15+AV15</f>
        <v>0</v>
      </c>
    </row>
    <row r="16" s="120" customFormat="true" ht="19.5" hidden="false" customHeight="true" outlineLevel="0" collapsed="false">
      <c r="A16" s="114" t="n">
        <v>6</v>
      </c>
      <c r="B16" s="121"/>
      <c r="C16" s="116" t="n">
        <f aca="false">AI16+AW16-AG16</f>
        <v>0</v>
      </c>
      <c r="D16" s="116" t="n">
        <f aca="false">AJ16+AX16-AH16</f>
        <v>0</v>
      </c>
      <c r="E16" s="117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8"/>
      <c r="AF16" s="116"/>
      <c r="AG16" s="116"/>
      <c r="AH16" s="116"/>
      <c r="AI16" s="116" t="n">
        <f aca="false">E16+G16+I16+W16+Y16+AA16+AC16+AE16+AG16</f>
        <v>0</v>
      </c>
      <c r="AJ16" s="116" t="n">
        <f aca="false">F16+H16+J16+X16+Z16+AB16+AD16+AF16+AH16</f>
        <v>0</v>
      </c>
      <c r="AK16" s="118"/>
      <c r="AL16" s="119"/>
      <c r="AM16" s="119"/>
      <c r="AN16" s="119"/>
      <c r="AO16" s="116"/>
      <c r="AP16" s="116"/>
      <c r="AQ16" s="116"/>
      <c r="AR16" s="116"/>
      <c r="AS16" s="116"/>
      <c r="AT16" s="116"/>
      <c r="AU16" s="116"/>
      <c r="AV16" s="116"/>
      <c r="AW16" s="116" t="n">
        <f aca="false">AK16+AM16+AO16+AQ16+AS16+AU16</f>
        <v>0</v>
      </c>
      <c r="AX16" s="116" t="n">
        <f aca="false">AL16+AN16+AP16+AR16+AT16+AV16</f>
        <v>0</v>
      </c>
    </row>
    <row r="17" s="120" customFormat="true" ht="21" hidden="false" customHeight="true" outlineLevel="0" collapsed="false">
      <c r="A17" s="114" t="n">
        <v>7</v>
      </c>
      <c r="B17" s="121"/>
      <c r="C17" s="116" t="n">
        <f aca="false">AI17+AW17-AG17</f>
        <v>0</v>
      </c>
      <c r="D17" s="116" t="n">
        <f aca="false">AJ17+AX17-AH17</f>
        <v>0</v>
      </c>
      <c r="E17" s="123"/>
      <c r="F17" s="124"/>
      <c r="G17" s="123"/>
      <c r="H17" s="124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4"/>
      <c r="AF17" s="125"/>
      <c r="AG17" s="125"/>
      <c r="AH17" s="125"/>
      <c r="AI17" s="116" t="n">
        <f aca="false">E17+G17+I17+W17+Y17+AA17+AC17+AE17+AG17</f>
        <v>0</v>
      </c>
      <c r="AJ17" s="116" t="n">
        <f aca="false">F17+H17+J17+X17+Z17+AB17+AD17+AF17+AH17</f>
        <v>0</v>
      </c>
      <c r="AK17" s="124"/>
      <c r="AL17" s="126"/>
      <c r="AM17" s="126"/>
      <c r="AN17" s="126"/>
      <c r="AO17" s="125"/>
      <c r="AP17" s="125"/>
      <c r="AQ17" s="125"/>
      <c r="AR17" s="125"/>
      <c r="AS17" s="125"/>
      <c r="AT17" s="125"/>
      <c r="AU17" s="125"/>
      <c r="AV17" s="125"/>
      <c r="AW17" s="116" t="n">
        <f aca="false">AK17+AM17+AO17+AQ17+AS17+AU17</f>
        <v>0</v>
      </c>
      <c r="AX17" s="116" t="n">
        <f aca="false">AL17+AN17+AP17+AR17+AT17+AV17</f>
        <v>0</v>
      </c>
    </row>
    <row r="18" s="120" customFormat="true" ht="21" hidden="false" customHeight="true" outlineLevel="0" collapsed="false">
      <c r="A18" s="114" t="n">
        <v>8</v>
      </c>
      <c r="B18" s="121"/>
      <c r="C18" s="116" t="n">
        <f aca="false">AI18+AW18-AG18</f>
        <v>0</v>
      </c>
      <c r="D18" s="116" t="n">
        <f aca="false">AJ18+AX18-AH18</f>
        <v>0</v>
      </c>
      <c r="E18" s="123"/>
      <c r="F18" s="124"/>
      <c r="G18" s="123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3"/>
      <c r="X18" s="123"/>
      <c r="Y18" s="123"/>
      <c r="Z18" s="123"/>
      <c r="AA18" s="123"/>
      <c r="AB18" s="123"/>
      <c r="AC18" s="124"/>
      <c r="AD18" s="123"/>
      <c r="AE18" s="124"/>
      <c r="AF18" s="123"/>
      <c r="AG18" s="123"/>
      <c r="AH18" s="123"/>
      <c r="AI18" s="116" t="n">
        <f aca="false">E18+G18+I18+W18+Y18+AA18+AC18+AE18+AG18</f>
        <v>0</v>
      </c>
      <c r="AJ18" s="116" t="n">
        <f aca="false">F18+H18+J18+X18+Z18+AB18+AD18+AF18+AH18</f>
        <v>0</v>
      </c>
      <c r="AK18" s="124"/>
      <c r="AL18" s="126"/>
      <c r="AM18" s="126"/>
      <c r="AN18" s="126"/>
      <c r="AO18" s="123"/>
      <c r="AP18" s="123"/>
      <c r="AQ18" s="123"/>
      <c r="AR18" s="123"/>
      <c r="AS18" s="123"/>
      <c r="AT18" s="123"/>
      <c r="AU18" s="123"/>
      <c r="AV18" s="123"/>
      <c r="AW18" s="116" t="n">
        <f aca="false">AK18+AM18+AO18+AQ18+AS18+AU18</f>
        <v>0</v>
      </c>
      <c r="AX18" s="116" t="n">
        <f aca="false">AL18+AN18+AP18+AR18+AT18+AV18</f>
        <v>0</v>
      </c>
    </row>
    <row r="19" s="120" customFormat="true" ht="21" hidden="false" customHeight="true" outlineLevel="0" collapsed="false">
      <c r="A19" s="114" t="n">
        <v>9</v>
      </c>
      <c r="B19" s="121"/>
      <c r="C19" s="116" t="n">
        <f aca="false">AI19+AW19-AG19</f>
        <v>0</v>
      </c>
      <c r="D19" s="116" t="n">
        <f aca="false">AJ19+AX19-AH19</f>
        <v>0</v>
      </c>
      <c r="E19" s="123"/>
      <c r="F19" s="124"/>
      <c r="G19" s="123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3"/>
      <c r="X19" s="123"/>
      <c r="Y19" s="123"/>
      <c r="Z19" s="123"/>
      <c r="AA19" s="123"/>
      <c r="AB19" s="123"/>
      <c r="AC19" s="124"/>
      <c r="AD19" s="123"/>
      <c r="AE19" s="124"/>
      <c r="AF19" s="123"/>
      <c r="AG19" s="123"/>
      <c r="AH19" s="123"/>
      <c r="AI19" s="116" t="n">
        <f aca="false">E19+G19+I19+W19+Y19+AA19+AC19+AE19+AG19</f>
        <v>0</v>
      </c>
      <c r="AJ19" s="116" t="n">
        <f aca="false">F19+H19+J19+X19+Z19+AB19+AD19+AF19+AH19</f>
        <v>0</v>
      </c>
      <c r="AK19" s="124"/>
      <c r="AL19" s="126"/>
      <c r="AM19" s="126"/>
      <c r="AN19" s="126"/>
      <c r="AO19" s="123"/>
      <c r="AP19" s="123"/>
      <c r="AQ19" s="123"/>
      <c r="AR19" s="123"/>
      <c r="AS19" s="123"/>
      <c r="AT19" s="123"/>
      <c r="AU19" s="123"/>
      <c r="AV19" s="123"/>
      <c r="AW19" s="116" t="n">
        <f aca="false">AK19+AM19+AO19+AQ19+AS19+AU19</f>
        <v>0</v>
      </c>
      <c r="AX19" s="116" t="n">
        <f aca="false">AL19+AN19+AP19+AR19+AT19+AV19</f>
        <v>0</v>
      </c>
    </row>
    <row r="20" s="120" customFormat="true" ht="21" hidden="false" customHeight="true" outlineLevel="0" collapsed="false">
      <c r="A20" s="114" t="n">
        <v>10</v>
      </c>
      <c r="B20" s="121"/>
      <c r="C20" s="116" t="n">
        <f aca="false">AI20+AW20-AG20</f>
        <v>0</v>
      </c>
      <c r="D20" s="116" t="n">
        <f aca="false">AJ20+AX20-AH20</f>
        <v>0</v>
      </c>
      <c r="E20" s="123"/>
      <c r="F20" s="124"/>
      <c r="G20" s="123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3"/>
      <c r="X20" s="123"/>
      <c r="Y20" s="123"/>
      <c r="Z20" s="123"/>
      <c r="AA20" s="124"/>
      <c r="AB20" s="124"/>
      <c r="AC20" s="124"/>
      <c r="AD20" s="123"/>
      <c r="AE20" s="124"/>
      <c r="AF20" s="123"/>
      <c r="AG20" s="123"/>
      <c r="AH20" s="123"/>
      <c r="AI20" s="116" t="n">
        <f aca="false">E20+G20+I20+W20+Y20+AA20+AC20+AE20+AG20</f>
        <v>0</v>
      </c>
      <c r="AJ20" s="116" t="n">
        <f aca="false">F20+H20+J20+X20+Z20+AB20+AD20+AF20+AH20</f>
        <v>0</v>
      </c>
      <c r="AK20" s="124"/>
      <c r="AL20" s="126"/>
      <c r="AM20" s="126"/>
      <c r="AN20" s="126"/>
      <c r="AO20" s="123"/>
      <c r="AP20" s="123"/>
      <c r="AQ20" s="123"/>
      <c r="AR20" s="123"/>
      <c r="AS20" s="124"/>
      <c r="AT20" s="123"/>
      <c r="AU20" s="123"/>
      <c r="AV20" s="123"/>
      <c r="AW20" s="116" t="n">
        <f aca="false">AK20+AM20+AO20+AQ20+AS20+AU20</f>
        <v>0</v>
      </c>
      <c r="AX20" s="116" t="n">
        <f aca="false">AL20+AN20+AP20+AR20+AT20+AV20</f>
        <v>0</v>
      </c>
    </row>
    <row r="21" s="120" customFormat="true" ht="18.75" hidden="false" customHeight="true" outlineLevel="0" collapsed="false">
      <c r="A21" s="114" t="n">
        <v>11</v>
      </c>
      <c r="B21" s="121"/>
      <c r="C21" s="116" t="n">
        <f aca="false">AI21+AW21-AG21</f>
        <v>0</v>
      </c>
      <c r="D21" s="116" t="n">
        <f aca="false">AJ21+AX21-AH21</f>
        <v>0</v>
      </c>
      <c r="E21" s="123"/>
      <c r="F21" s="124"/>
      <c r="G21" s="123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3"/>
      <c r="X21" s="123"/>
      <c r="Y21" s="123"/>
      <c r="Z21" s="123"/>
      <c r="AA21" s="123"/>
      <c r="AB21" s="123"/>
      <c r="AC21" s="123"/>
      <c r="AD21" s="123"/>
      <c r="AE21" s="124"/>
      <c r="AF21" s="123"/>
      <c r="AG21" s="123"/>
      <c r="AH21" s="123"/>
      <c r="AI21" s="116" t="n">
        <f aca="false">E21+G21+I21+W21+Y21+AA21+AC21+AE21+AG21</f>
        <v>0</v>
      </c>
      <c r="AJ21" s="116" t="n">
        <f aca="false">F21+H21+J21+X21+Z21+AB21+AD21+AF21+AH21</f>
        <v>0</v>
      </c>
      <c r="AK21" s="124"/>
      <c r="AL21" s="126"/>
      <c r="AM21" s="126"/>
      <c r="AN21" s="126"/>
      <c r="AO21" s="123"/>
      <c r="AP21" s="123"/>
      <c r="AQ21" s="123"/>
      <c r="AR21" s="123"/>
      <c r="AS21" s="123"/>
      <c r="AT21" s="123"/>
      <c r="AU21" s="123"/>
      <c r="AV21" s="123"/>
      <c r="AW21" s="116" t="n">
        <f aca="false">AK21+AM21+AO21+AQ21+AS21+AU21</f>
        <v>0</v>
      </c>
      <c r="AX21" s="116" t="n">
        <f aca="false">AL21+AN21+AP21+AR21+AT21+AV21</f>
        <v>0</v>
      </c>
    </row>
    <row r="22" s="120" customFormat="true" ht="30" hidden="false" customHeight="true" outlineLevel="0" collapsed="false">
      <c r="A22" s="127" t="s">
        <v>122</v>
      </c>
      <c r="B22" s="127"/>
      <c r="C22" s="128" t="n">
        <f aca="false">SUM(C11:C21)</f>
        <v>0</v>
      </c>
      <c r="D22" s="128" t="n">
        <f aca="false">SUM(D11:D21)</f>
        <v>0</v>
      </c>
      <c r="E22" s="128" t="n">
        <f aca="false">SUM(E11:E21)</f>
        <v>0</v>
      </c>
      <c r="F22" s="128" t="n">
        <f aca="false">SUM(F11:F21)</f>
        <v>0</v>
      </c>
      <c r="G22" s="128" t="n">
        <f aca="false">SUM(G11:G21)</f>
        <v>0</v>
      </c>
      <c r="H22" s="128" t="n">
        <f aca="false">SUM(H11:H21)</f>
        <v>0</v>
      </c>
      <c r="I22" s="128" t="n">
        <f aca="false">SUM(I11:I21)</f>
        <v>0</v>
      </c>
      <c r="J22" s="128" t="n">
        <f aca="false">SUM(J11:J21)</f>
        <v>0</v>
      </c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 t="n">
        <f aca="false">SUM(W11:W21)</f>
        <v>0</v>
      </c>
      <c r="X22" s="128" t="n">
        <f aca="false">SUM(X11:X21)</f>
        <v>0</v>
      </c>
      <c r="Y22" s="128" t="n">
        <f aca="false">SUM(Y11:Y21)</f>
        <v>0</v>
      </c>
      <c r="Z22" s="128" t="n">
        <f aca="false">SUM(Z11:Z21)</f>
        <v>0</v>
      </c>
      <c r="AA22" s="128" t="n">
        <f aca="false">SUM(AA11:AA21)</f>
        <v>0</v>
      </c>
      <c r="AB22" s="128" t="n">
        <f aca="false">SUM(AB11:AB21)</f>
        <v>0</v>
      </c>
      <c r="AC22" s="128" t="n">
        <f aca="false">SUM(AC11:AC21)</f>
        <v>0</v>
      </c>
      <c r="AD22" s="128" t="n">
        <f aca="false">SUM(AD11:AD21)</f>
        <v>0</v>
      </c>
      <c r="AE22" s="128" t="n">
        <f aca="false">SUM(AE11:AE21)</f>
        <v>0</v>
      </c>
      <c r="AF22" s="128" t="n">
        <f aca="false">SUM(AF11:AF21)</f>
        <v>0</v>
      </c>
      <c r="AG22" s="128"/>
      <c r="AH22" s="128"/>
      <c r="AI22" s="128" t="n">
        <f aca="false">SUM(AI11:AI21)</f>
        <v>0</v>
      </c>
      <c r="AJ22" s="128" t="n">
        <f aca="false">SUM(AJ11:AJ21)</f>
        <v>0</v>
      </c>
      <c r="AK22" s="128" t="n">
        <f aca="false">SUM(AK11:AK21)</f>
        <v>0</v>
      </c>
      <c r="AL22" s="128" t="n">
        <f aca="false">SUM(AL11:AL21)</f>
        <v>0</v>
      </c>
      <c r="AM22" s="128"/>
      <c r="AN22" s="128"/>
      <c r="AO22" s="128" t="n">
        <f aca="false">SUM(AO11:AO21)</f>
        <v>0</v>
      </c>
      <c r="AP22" s="128" t="n">
        <f aca="false">SUM(AP11:AP21)</f>
        <v>0</v>
      </c>
      <c r="AQ22" s="128" t="n">
        <f aca="false">SUM(AQ11:AQ21)</f>
        <v>0</v>
      </c>
      <c r="AR22" s="128" t="n">
        <f aca="false">SUM(AR11:AR21)</f>
        <v>0</v>
      </c>
      <c r="AS22" s="128" t="n">
        <f aca="false">SUM(AS11:AS21)</f>
        <v>0</v>
      </c>
      <c r="AT22" s="128" t="n">
        <f aca="false">SUM(AT11:AT21)</f>
        <v>0</v>
      </c>
      <c r="AU22" s="128" t="n">
        <f aca="false">SUM(AU11:AU21)</f>
        <v>0</v>
      </c>
      <c r="AV22" s="128" t="n">
        <f aca="false">SUM(AV11:AV21)</f>
        <v>0</v>
      </c>
      <c r="AW22" s="128" t="n">
        <f aca="false">SUM(AW11:AW21)</f>
        <v>0</v>
      </c>
      <c r="AX22" s="128" t="n">
        <f aca="false">SUM(AX11:AX21)</f>
        <v>0</v>
      </c>
    </row>
    <row r="23" customFormat="false" ht="16.5" hidden="false" customHeight="true" outlineLevel="0" collapsed="false">
      <c r="AW23" s="92"/>
    </row>
    <row r="24" customFormat="false" ht="16.5" hidden="false" customHeight="true" outlineLevel="0" collapsed="false">
      <c r="AW24" s="92"/>
    </row>
    <row r="25" customFormat="false" ht="16.5" hidden="false" customHeight="true" outlineLevel="0" collapsed="false">
      <c r="AW25" s="92"/>
    </row>
    <row r="26" customFormat="false" ht="16.5" hidden="false" customHeight="true" outlineLevel="0" collapsed="false">
      <c r="AW26" s="92"/>
      <c r="AX26" s="92"/>
    </row>
    <row r="27" customFormat="false" ht="16.5" hidden="false" customHeight="true" outlineLevel="0" collapsed="false">
      <c r="AW27" s="92"/>
    </row>
    <row r="28" customFormat="false" ht="16.5" hidden="false" customHeight="true" outlineLevel="0" collapsed="false">
      <c r="AW28" s="92"/>
    </row>
    <row r="29" customFormat="false" ht="16.5" hidden="false" customHeight="true" outlineLevel="0" collapsed="false">
      <c r="AW29" s="92"/>
    </row>
    <row r="30" customFormat="false" ht="16.5" hidden="false" customHeight="true" outlineLevel="0" collapsed="false">
      <c r="AW30" s="92"/>
    </row>
    <row r="31" customFormat="false" ht="16.5" hidden="false" customHeight="true" outlineLevel="0" collapsed="false">
      <c r="AW31" s="92"/>
    </row>
    <row r="32" customFormat="false" ht="16.5" hidden="false" customHeight="true" outlineLevel="0" collapsed="false">
      <c r="AW32" s="92"/>
    </row>
    <row r="33" customFormat="false" ht="16.5" hidden="false" customHeight="true" outlineLevel="0" collapsed="false">
      <c r="AW33" s="92"/>
    </row>
    <row r="34" customFormat="false" ht="16.5" hidden="false" customHeight="true" outlineLevel="0" collapsed="false">
      <c r="AW34" s="92"/>
    </row>
    <row r="35" customFormat="false" ht="16.5" hidden="false" customHeight="true" outlineLevel="0" collapsed="false">
      <c r="AW35" s="92"/>
    </row>
    <row r="36" customFormat="false" ht="16.5" hidden="false" customHeight="true" outlineLevel="0" collapsed="false">
      <c r="AW36" s="92"/>
    </row>
    <row r="37" customFormat="false" ht="16.5" hidden="false" customHeight="true" outlineLevel="0" collapsed="false">
      <c r="AW37" s="92"/>
    </row>
    <row r="38" customFormat="false" ht="16.5" hidden="false" customHeight="true" outlineLevel="0" collapsed="false">
      <c r="AW38" s="92"/>
    </row>
    <row r="39" customFormat="false" ht="16.5" hidden="false" customHeight="true" outlineLevel="0" collapsed="false">
      <c r="AW39" s="92"/>
    </row>
    <row r="40" customFormat="false" ht="16.5" hidden="false" customHeight="true" outlineLevel="0" collapsed="false">
      <c r="AW40" s="92"/>
    </row>
    <row r="41" customFormat="false" ht="16.5" hidden="false" customHeight="true" outlineLevel="0" collapsed="false">
      <c r="AW41" s="92"/>
    </row>
    <row r="42" customFormat="false" ht="16.5" hidden="false" customHeight="true" outlineLevel="0" collapsed="false">
      <c r="AW42" s="92"/>
    </row>
    <row r="43" customFormat="false" ht="16.5" hidden="false" customHeight="true" outlineLevel="0" collapsed="false">
      <c r="AW43" s="92"/>
    </row>
    <row r="44" customFormat="false" ht="16.5" hidden="false" customHeight="true" outlineLevel="0" collapsed="false">
      <c r="AW44" s="92"/>
    </row>
    <row r="45" customFormat="false" ht="16.5" hidden="false" customHeight="true" outlineLevel="0" collapsed="false">
      <c r="AW45" s="92"/>
    </row>
    <row r="46" customFormat="false" ht="16.5" hidden="false" customHeight="true" outlineLevel="0" collapsed="false">
      <c r="AW46" s="92"/>
    </row>
    <row r="47" customFormat="false" ht="16.5" hidden="false" customHeight="true" outlineLevel="0" collapsed="false">
      <c r="AW47" s="92"/>
    </row>
    <row r="48" customFormat="false" ht="16.5" hidden="false" customHeight="true" outlineLevel="0" collapsed="false">
      <c r="AW48" s="92"/>
    </row>
    <row r="49" customFormat="false" ht="16.5" hidden="false" customHeight="true" outlineLevel="0" collapsed="false">
      <c r="AW49" s="92"/>
    </row>
    <row r="50" customFormat="false" ht="16.5" hidden="false" customHeight="true" outlineLevel="0" collapsed="false">
      <c r="AW50" s="92"/>
    </row>
    <row r="51" customFormat="false" ht="16.5" hidden="false" customHeight="true" outlineLevel="0" collapsed="false">
      <c r="AW51" s="92"/>
    </row>
    <row r="52" customFormat="false" ht="16.5" hidden="false" customHeight="true" outlineLevel="0" collapsed="false">
      <c r="AW52" s="92"/>
    </row>
    <row r="53" customFormat="false" ht="16.5" hidden="false" customHeight="true" outlineLevel="0" collapsed="false">
      <c r="AW53" s="92"/>
    </row>
    <row r="54" customFormat="false" ht="16.5" hidden="false" customHeight="true" outlineLevel="0" collapsed="false">
      <c r="AW54" s="92"/>
    </row>
    <row r="55" customFormat="false" ht="16.5" hidden="false" customHeight="true" outlineLevel="0" collapsed="false">
      <c r="AW55" s="92"/>
    </row>
    <row r="56" customFormat="false" ht="16.5" hidden="false" customHeight="true" outlineLevel="0" collapsed="false">
      <c r="AW56" s="92"/>
    </row>
    <row r="57" customFormat="false" ht="16.5" hidden="false" customHeight="true" outlineLevel="0" collapsed="false">
      <c r="AW57" s="92"/>
    </row>
    <row r="58" customFormat="false" ht="16.5" hidden="false" customHeight="true" outlineLevel="0" collapsed="false">
      <c r="AW58" s="92"/>
    </row>
    <row r="59" customFormat="false" ht="16.5" hidden="false" customHeight="true" outlineLevel="0" collapsed="false">
      <c r="AW59" s="92"/>
    </row>
    <row r="60" customFormat="false" ht="16.5" hidden="false" customHeight="true" outlineLevel="0" collapsed="false">
      <c r="AW60" s="92"/>
    </row>
    <row r="61" customFormat="false" ht="16.5" hidden="false" customHeight="true" outlineLevel="0" collapsed="false">
      <c r="AW61" s="92"/>
    </row>
    <row r="62" customFormat="false" ht="16.5" hidden="false" customHeight="true" outlineLevel="0" collapsed="false">
      <c r="AW62" s="92"/>
    </row>
    <row r="63" customFormat="false" ht="16.5" hidden="false" customHeight="true" outlineLevel="0" collapsed="false">
      <c r="AW63" s="92"/>
    </row>
    <row r="64" customFormat="false" ht="16.5" hidden="false" customHeight="true" outlineLevel="0" collapsed="false">
      <c r="AW64" s="92"/>
    </row>
    <row r="65" customFormat="false" ht="16.5" hidden="false" customHeight="true" outlineLevel="0" collapsed="false">
      <c r="AW65" s="92"/>
    </row>
    <row r="66" customFormat="false" ht="16.5" hidden="false" customHeight="true" outlineLevel="0" collapsed="false">
      <c r="AW66" s="92"/>
    </row>
    <row r="67" customFormat="false" ht="16.5" hidden="false" customHeight="true" outlineLevel="0" collapsed="false">
      <c r="AW67" s="92"/>
    </row>
    <row r="68" customFormat="false" ht="16.5" hidden="false" customHeight="true" outlineLevel="0" collapsed="false">
      <c r="AW68" s="92"/>
    </row>
    <row r="69" customFormat="false" ht="16.5" hidden="false" customHeight="true" outlineLevel="0" collapsed="false">
      <c r="AW69" s="92"/>
    </row>
    <row r="70" customFormat="false" ht="16.5" hidden="false" customHeight="true" outlineLevel="0" collapsed="false">
      <c r="AW70" s="92"/>
    </row>
    <row r="71" customFormat="false" ht="16.5" hidden="false" customHeight="true" outlineLevel="0" collapsed="false">
      <c r="AW71" s="92"/>
    </row>
    <row r="72" customFormat="false" ht="16.5" hidden="false" customHeight="true" outlineLevel="0" collapsed="false">
      <c r="AW72" s="92"/>
    </row>
    <row r="73" customFormat="false" ht="16.5" hidden="false" customHeight="true" outlineLevel="0" collapsed="false">
      <c r="AW73" s="92"/>
    </row>
    <row r="74" customFormat="false" ht="16.5" hidden="false" customHeight="true" outlineLevel="0" collapsed="false">
      <c r="AW74" s="92"/>
    </row>
    <row r="75" customFormat="false" ht="16.5" hidden="false" customHeight="true" outlineLevel="0" collapsed="false">
      <c r="AW75" s="92"/>
    </row>
    <row r="76" customFormat="false" ht="16.5" hidden="false" customHeight="true" outlineLevel="0" collapsed="false">
      <c r="AW76" s="92"/>
    </row>
    <row r="77" customFormat="false" ht="16.5" hidden="false" customHeight="true" outlineLevel="0" collapsed="false">
      <c r="AW77" s="92"/>
    </row>
    <row r="78" customFormat="false" ht="16.5" hidden="false" customHeight="true" outlineLevel="0" collapsed="false">
      <c r="AW78" s="92"/>
    </row>
    <row r="79" customFormat="false" ht="16.5" hidden="false" customHeight="true" outlineLevel="0" collapsed="false">
      <c r="AW79" s="92"/>
    </row>
    <row r="80" customFormat="false" ht="16.5" hidden="false" customHeight="true" outlineLevel="0" collapsed="false">
      <c r="AW80" s="92"/>
    </row>
    <row r="81" customFormat="false" ht="16.5" hidden="false" customHeight="true" outlineLevel="0" collapsed="false">
      <c r="AW81" s="92"/>
    </row>
    <row r="82" customFormat="false" ht="16.5" hidden="false" customHeight="true" outlineLevel="0" collapsed="false">
      <c r="AW82" s="92"/>
    </row>
    <row r="83" customFormat="false" ht="16.5" hidden="false" customHeight="true" outlineLevel="0" collapsed="false">
      <c r="AW83" s="92"/>
    </row>
    <row r="84" customFormat="false" ht="16.5" hidden="false" customHeight="true" outlineLevel="0" collapsed="false">
      <c r="AW84" s="92"/>
    </row>
    <row r="85" customFormat="false" ht="16.5" hidden="false" customHeight="true" outlineLevel="0" collapsed="false">
      <c r="AW85" s="92"/>
    </row>
    <row r="86" customFormat="false" ht="16.5" hidden="false" customHeight="true" outlineLevel="0" collapsed="false">
      <c r="AW86" s="92"/>
    </row>
    <row r="87" customFormat="false" ht="16.5" hidden="false" customHeight="true" outlineLevel="0" collapsed="false">
      <c r="AW87" s="92"/>
    </row>
    <row r="88" customFormat="false" ht="16.5" hidden="false" customHeight="true" outlineLevel="0" collapsed="false">
      <c r="AW88" s="92"/>
    </row>
    <row r="89" customFormat="false" ht="16.5" hidden="false" customHeight="true" outlineLevel="0" collapsed="false">
      <c r="AW89" s="92"/>
    </row>
    <row r="90" customFormat="false" ht="16.5" hidden="false" customHeight="true" outlineLevel="0" collapsed="false">
      <c r="AW90" s="92"/>
    </row>
    <row r="91" customFormat="false" ht="16.5" hidden="false" customHeight="true" outlineLevel="0" collapsed="false">
      <c r="AW91" s="92"/>
    </row>
    <row r="92" customFormat="false" ht="16.5" hidden="false" customHeight="true" outlineLevel="0" collapsed="false">
      <c r="AW92" s="92"/>
    </row>
    <row r="93" customFormat="false" ht="16.5" hidden="false" customHeight="true" outlineLevel="0" collapsed="false">
      <c r="AW93" s="92"/>
    </row>
    <row r="94" customFormat="false" ht="16.5" hidden="false" customHeight="true" outlineLevel="0" collapsed="false">
      <c r="AW94" s="92"/>
    </row>
    <row r="95" customFormat="false" ht="16.5" hidden="false" customHeight="true" outlineLevel="0" collapsed="false">
      <c r="AW95" s="92"/>
    </row>
    <row r="96" customFormat="false" ht="16.5" hidden="false" customHeight="true" outlineLevel="0" collapsed="false">
      <c r="AW96" s="92"/>
    </row>
    <row r="97" customFormat="false" ht="16.5" hidden="false" customHeight="true" outlineLevel="0" collapsed="false">
      <c r="AW97" s="92"/>
    </row>
    <row r="98" customFormat="false" ht="16.5" hidden="false" customHeight="true" outlineLevel="0" collapsed="false">
      <c r="AW98" s="92"/>
    </row>
    <row r="99" customFormat="false" ht="16.5" hidden="false" customHeight="true" outlineLevel="0" collapsed="false">
      <c r="AW99" s="92"/>
    </row>
    <row r="100" customFormat="false" ht="16.5" hidden="false" customHeight="true" outlineLevel="0" collapsed="false">
      <c r="AW100" s="92"/>
    </row>
    <row r="101" customFormat="false" ht="16.5" hidden="false" customHeight="true" outlineLevel="0" collapsed="false">
      <c r="AW101" s="92"/>
    </row>
    <row r="102" customFormat="false" ht="16.5" hidden="false" customHeight="true" outlineLevel="0" collapsed="false">
      <c r="AW102" s="92"/>
    </row>
    <row r="103" customFormat="false" ht="16.5" hidden="false" customHeight="true" outlineLevel="0" collapsed="false">
      <c r="AW103" s="92"/>
    </row>
    <row r="104" customFormat="false" ht="16.5" hidden="false" customHeight="true" outlineLevel="0" collapsed="false">
      <c r="AW104" s="92"/>
    </row>
    <row r="105" customFormat="false" ht="16.5" hidden="false" customHeight="true" outlineLevel="0" collapsed="false">
      <c r="AW105" s="92"/>
    </row>
    <row r="106" customFormat="false" ht="16.5" hidden="false" customHeight="true" outlineLevel="0" collapsed="false">
      <c r="AW106" s="92"/>
    </row>
    <row r="107" customFormat="false" ht="16.5" hidden="false" customHeight="true" outlineLevel="0" collapsed="false">
      <c r="AW107" s="92"/>
    </row>
    <row r="108" customFormat="false" ht="16.5" hidden="false" customHeight="true" outlineLevel="0" collapsed="false">
      <c r="AW108" s="92"/>
    </row>
    <row r="109" customFormat="false" ht="16.5" hidden="false" customHeight="true" outlineLevel="0" collapsed="false">
      <c r="AW109" s="92"/>
    </row>
    <row r="110" customFormat="false" ht="16.5" hidden="false" customHeight="true" outlineLevel="0" collapsed="false">
      <c r="AW110" s="92"/>
    </row>
    <row r="111" customFormat="false" ht="16.5" hidden="false" customHeight="true" outlineLevel="0" collapsed="false">
      <c r="AW111" s="92"/>
    </row>
    <row r="112" customFormat="false" ht="16.5" hidden="false" customHeight="true" outlineLevel="0" collapsed="false">
      <c r="AW112" s="92"/>
    </row>
    <row r="113" customFormat="false" ht="16.5" hidden="false" customHeight="true" outlineLevel="0" collapsed="false">
      <c r="AW113" s="92"/>
    </row>
    <row r="114" customFormat="false" ht="16.5" hidden="false" customHeight="true" outlineLevel="0" collapsed="false">
      <c r="AW114" s="92"/>
    </row>
    <row r="115" customFormat="false" ht="16.5" hidden="false" customHeight="true" outlineLevel="0" collapsed="false">
      <c r="AW115" s="92"/>
    </row>
    <row r="116" customFormat="false" ht="16.5" hidden="false" customHeight="true" outlineLevel="0" collapsed="false">
      <c r="AW116" s="92"/>
    </row>
    <row r="117" customFormat="false" ht="16.5" hidden="false" customHeight="true" outlineLevel="0" collapsed="false">
      <c r="AW117" s="92"/>
    </row>
    <row r="118" customFormat="false" ht="16.5" hidden="false" customHeight="true" outlineLevel="0" collapsed="false">
      <c r="AW118" s="92"/>
    </row>
    <row r="119" customFormat="false" ht="16.5" hidden="false" customHeight="true" outlineLevel="0" collapsed="false">
      <c r="AW119" s="92"/>
    </row>
    <row r="120" customFormat="false" ht="16.5" hidden="false" customHeight="true" outlineLevel="0" collapsed="false">
      <c r="AW120" s="92"/>
    </row>
    <row r="121" customFormat="false" ht="16.5" hidden="false" customHeight="true" outlineLevel="0" collapsed="false">
      <c r="AW121" s="92"/>
    </row>
    <row r="122" customFormat="false" ht="16.5" hidden="false" customHeight="true" outlineLevel="0" collapsed="false">
      <c r="AW122" s="92"/>
    </row>
    <row r="123" customFormat="false" ht="16.5" hidden="false" customHeight="true" outlineLevel="0" collapsed="false">
      <c r="AW123" s="92"/>
    </row>
    <row r="124" customFormat="false" ht="16.5" hidden="false" customHeight="true" outlineLevel="0" collapsed="false">
      <c r="AW124" s="92"/>
    </row>
    <row r="125" customFormat="false" ht="16.5" hidden="false" customHeight="true" outlineLevel="0" collapsed="false">
      <c r="AW125" s="92"/>
    </row>
    <row r="126" s="129" customFormat="true" ht="22.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  <c r="AL126" s="85"/>
      <c r="AM126" s="85"/>
      <c r="AN126" s="85"/>
      <c r="AO126" s="85"/>
      <c r="AP126" s="85"/>
      <c r="AQ126" s="85"/>
      <c r="AR126" s="85"/>
      <c r="AS126" s="85"/>
      <c r="AT126" s="85"/>
      <c r="AU126" s="85"/>
      <c r="AV126" s="85"/>
      <c r="AW126" s="92"/>
    </row>
    <row r="127" s="129" customFormat="true" ht="24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  <c r="AL127" s="85"/>
      <c r="AM127" s="85"/>
      <c r="AN127" s="85"/>
      <c r="AO127" s="85"/>
      <c r="AP127" s="85"/>
      <c r="AQ127" s="85"/>
      <c r="AR127" s="85"/>
      <c r="AS127" s="85"/>
      <c r="AT127" s="85"/>
      <c r="AU127" s="85"/>
      <c r="AV127" s="85"/>
    </row>
    <row r="128" s="129" customFormat="true" ht="1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  <c r="AL128" s="85"/>
      <c r="AM128" s="85"/>
      <c r="AN128" s="85"/>
      <c r="AO128" s="85"/>
      <c r="AP128" s="85"/>
      <c r="AQ128" s="85"/>
      <c r="AR128" s="85"/>
      <c r="AS128" s="85"/>
      <c r="AT128" s="85"/>
      <c r="AU128" s="85"/>
      <c r="AV128" s="85"/>
    </row>
    <row r="129" s="129" customFormat="true" ht="1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85"/>
      <c r="U129" s="85"/>
      <c r="V129" s="85"/>
      <c r="W129" s="85"/>
      <c r="X129" s="85"/>
      <c r="Y129" s="85"/>
      <c r="Z129" s="85"/>
      <c r="AA129" s="85"/>
      <c r="AB129" s="85"/>
      <c r="AC129" s="85"/>
      <c r="AD129" s="85"/>
      <c r="AE129" s="85"/>
      <c r="AF129" s="85"/>
      <c r="AG129" s="85"/>
      <c r="AH129" s="85"/>
      <c r="AI129" s="85"/>
      <c r="AJ129" s="85"/>
      <c r="AK129" s="85"/>
      <c r="AL129" s="85"/>
      <c r="AM129" s="85"/>
      <c r="AN129" s="85"/>
      <c r="AO129" s="85"/>
      <c r="AP129" s="85"/>
      <c r="AQ129" s="85"/>
      <c r="AR129" s="85"/>
      <c r="AS129" s="85"/>
      <c r="AT129" s="85"/>
      <c r="AU129" s="85"/>
      <c r="AV129" s="85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7-22T11:22:31Z</cp:lastPrinted>
  <dcterms:modified xsi:type="dcterms:W3CDTF">2021-07-22T12:09:16Z</dcterms:modified>
  <cp:revision>0</cp:revision>
  <dc:subject/>
  <dc:title/>
</cp:coreProperties>
</file>