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gorcarnakan 6 21" sheetId="2" state="visible" r:id="rId3"/>
    <sheet name="Caxser tntesagitakan 6 21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Caxser gorcarnakan 6 21'!$B:$C,'Caxser gorcarnakan 6 21'!$4:$8</definedName>
    <definedName function="false" hidden="false" localSheetId="2" name="_xlnm.Print_Titles" vbProcedure="false">'Caxser tntesagitakan 6 21'!$A:$B,'Caxser tntesagitakan 6 2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գործառական  դասակարգման) 2021թ. 6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ՀՀ ՀԱՄԱՅՆՔՆԵՐԻ (ԸՍՏ ՄԱՐԶԵՐԻ) ԲՅՈՒՋԵՆԵՐԻ   ԾԱԽՍԵՐԻ   ՎԵՐԱԲԵՐՅԱԼ 
(Բյուջետային  ծախսերը ըստ տնտեսագիտական  դասակարգման) 2021թ. 6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8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2" activePane="bottomRight" state="frozen"/>
      <selection pane="topLeft" activeCell="B1" activeCellId="0" sqref="B1"/>
      <selection pane="topRight" activeCell="D1" activeCellId="0" sqref="D1"/>
      <selection pane="bottomLeft" activeCell="B12" activeCellId="0" sqref="B12"/>
      <selection pane="bottomRight" activeCell="B1" activeCellId="0" sqref="A1:IV16384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7" min="32" style="54" width="13.49"/>
    <col collapsed="false" customWidth="true" hidden="false" outlineLevel="0" max="39" min="38" style="54" width="11.87"/>
    <col collapsed="false" customWidth="true" hidden="false" outlineLevel="0" max="40" min="40" style="54" width="12.62"/>
    <col collapsed="false" customWidth="true" hidden="false" outlineLevel="0" max="41" min="41" style="54" width="11.36"/>
    <col collapsed="false" customWidth="true" hidden="false" outlineLevel="0" max="42" min="42" style="54" width="10.62"/>
    <col collapsed="false" customWidth="true" hidden="false" outlineLevel="0" max="43" min="43" style="54" width="9.99"/>
    <col collapsed="false" customWidth="true" hidden="false" outlineLevel="0" max="44" min="44" style="54" width="12.87"/>
    <col collapsed="false" customWidth="true" hidden="false" outlineLevel="0" max="45" min="45" style="54" width="10.99"/>
    <col collapsed="false" customWidth="true" hidden="false" outlineLevel="0" max="46" min="46" style="54" width="13.99"/>
    <col collapsed="false" customWidth="true" hidden="false" outlineLevel="0" max="47" min="47" style="54" width="12.87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4" min="53" style="54" width="13.74"/>
    <col collapsed="false" customWidth="true" hidden="false" outlineLevel="0" max="55" min="55" style="54" width="13.12"/>
    <col collapsed="false" customWidth="true" hidden="false" outlineLevel="0" max="56" min="56" style="54" width="11.74"/>
    <col collapsed="false" customWidth="true" hidden="false" outlineLevel="0" max="57" min="57" style="54" width="11.87"/>
    <col collapsed="false" customWidth="true" hidden="false" outlineLevel="0" max="58" min="58" style="54" width="13.37"/>
    <col collapsed="false" customWidth="true" hidden="false" outlineLevel="0" max="59" min="59" style="54" width="12.87"/>
    <col collapsed="false" customWidth="true" hidden="false" outlineLevel="0" max="60" min="60" style="54" width="12.5"/>
    <col collapsed="false" customWidth="true" hidden="false" outlineLevel="0" max="61" min="61" style="54" width="10.99"/>
    <col collapsed="false" customWidth="true" hidden="false" outlineLevel="0" max="62" min="62" style="54" width="12.36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1.12"/>
    <col collapsed="false" customWidth="true" hidden="false" outlineLevel="0" max="66" min="66" style="54" width="13.12"/>
    <col collapsed="false" customWidth="true" hidden="false" outlineLevel="0" max="67" min="67" style="54" width="12.24"/>
    <col collapsed="false" customWidth="true" hidden="false" outlineLevel="0" max="68" min="68" style="54" width="12.36"/>
    <col collapsed="false" customWidth="true" hidden="false" outlineLevel="0" max="69" min="69" style="54" width="11.62"/>
    <col collapsed="false" customWidth="true" hidden="false" outlineLevel="0" max="71" min="70" style="54" width="11.36"/>
    <col collapsed="false" customWidth="true" hidden="false" outlineLevel="0" max="72" min="72" style="54" width="11.74"/>
    <col collapsed="false" customWidth="true" hidden="false" outlineLevel="0" max="73" min="73" style="54" width="11.12"/>
    <col collapsed="false" customWidth="true" hidden="false" outlineLevel="0" max="74" min="74" style="54" width="11.87"/>
    <col collapsed="false" customWidth="true" hidden="false" outlineLevel="0" max="75" min="75" style="54" width="11.12"/>
    <col collapsed="false" customWidth="true" hidden="false" outlineLevel="0" max="76" min="76" style="54" width="11.24"/>
    <col collapsed="false" customWidth="true" hidden="false" outlineLevel="0" max="77" min="77" style="54" width="10.12"/>
    <col collapsed="false" customWidth="true" hidden="false" outlineLevel="0" max="78" min="78" style="54" width="11.36"/>
    <col collapsed="false" customWidth="true" hidden="false" outlineLevel="0" max="79" min="79" style="54" width="10.62"/>
    <col collapsed="false" customWidth="true" hidden="false" outlineLevel="0" max="80" min="80" style="54" width="12.12"/>
    <col collapsed="false" customWidth="true" hidden="false" outlineLevel="0" max="81" min="81" style="54" width="11.5"/>
    <col collapsed="false" customWidth="true" hidden="false" outlineLevel="0" max="82" min="82" style="54" width="12.87"/>
    <col collapsed="false" customWidth="true" hidden="false" outlineLevel="0" max="83" min="83" style="54" width="11.74"/>
    <col collapsed="false" customWidth="true" hidden="false" outlineLevel="0" max="84" min="84" style="54" width="13.12"/>
    <col collapsed="false" customWidth="true" hidden="false" outlineLevel="0" max="85" min="85" style="54" width="11.12"/>
    <col collapsed="false" customWidth="true" hidden="false" outlineLevel="0" max="86" min="86" style="54" width="12.87"/>
    <col collapsed="false" customWidth="true" hidden="false" outlineLevel="0" max="87" min="87" style="54" width="11.12"/>
    <col collapsed="false" customWidth="true" hidden="false" outlineLevel="0" max="88" min="88" style="54" width="12.24"/>
    <col collapsed="false" customWidth="true" hidden="false" outlineLevel="0" max="89" min="89" style="54" width="11.36"/>
    <col collapsed="false" customWidth="true" hidden="false" outlineLevel="0" max="90" min="90" style="54" width="10.99"/>
    <col collapsed="false" customWidth="true" hidden="false" outlineLevel="0" max="91" min="91" style="54" width="9.62"/>
    <col collapsed="false" customWidth="true" hidden="false" outlineLevel="0" max="93" min="92" style="54" width="10.49"/>
    <col collapsed="false" customWidth="true" hidden="false" outlineLevel="0" max="94" min="94" style="54" width="12.24"/>
    <col collapsed="false" customWidth="true" hidden="false" outlineLevel="0" max="95" min="95" style="54" width="12.36"/>
    <col collapsed="false" customWidth="true" hidden="false" outlineLevel="0" max="96" min="96" style="54" width="12.24"/>
    <col collapsed="false" customWidth="true" hidden="false" outlineLevel="0" max="97" min="97" style="54" width="11.5"/>
    <col collapsed="false" customWidth="true" hidden="false" outlineLevel="0" max="98" min="98" style="54" width="12.99"/>
    <col collapsed="false" customWidth="true" hidden="false" outlineLevel="0" max="99" min="99" style="54" width="12.75"/>
    <col collapsed="false" customWidth="true" hidden="false" outlineLevel="0" max="100" min="100" style="54" width="12.24"/>
    <col collapsed="false" customWidth="true" hidden="false" outlineLevel="0" max="101" min="101" style="54" width="11.24"/>
    <col collapsed="false" customWidth="true" hidden="false" outlineLevel="0" max="102" min="102" style="54" width="13.12"/>
    <col collapsed="false" customWidth="true" hidden="false" outlineLevel="0" max="103" min="103" style="54" width="12.12"/>
    <col collapsed="false" customWidth="true" hidden="false" outlineLevel="0" max="104" min="104" style="54" width="11.62"/>
    <col collapsed="false" customWidth="true" hidden="false" outlineLevel="0" max="105" min="105" style="54" width="11.24"/>
    <col collapsed="false" customWidth="true" hidden="false" outlineLevel="0" max="106" min="106" style="54" width="13.37"/>
    <col collapsed="false" customWidth="true" hidden="false" outlineLevel="0" max="107" min="107" style="54" width="12.99"/>
    <col collapsed="false" customWidth="true" hidden="false" outlineLevel="0" max="108" min="108" style="54" width="12.62"/>
    <col collapsed="false" customWidth="true" hidden="false" outlineLevel="0" max="109" min="109" style="54" width="10.62"/>
    <col collapsed="false" customWidth="true" hidden="false" outlineLevel="0" max="110" min="110" style="54" width="13.62"/>
    <col collapsed="false" customWidth="true" hidden="false" outlineLevel="0" max="111" min="111" style="54" width="12.99"/>
    <col collapsed="false" customWidth="true" hidden="false" outlineLevel="0" max="112" min="112" style="54" width="12.12"/>
    <col collapsed="false" customWidth="true" hidden="false" outlineLevel="0" max="113" min="113" style="54" width="11.12"/>
    <col collapsed="false" customWidth="true" hidden="false" outlineLevel="0" max="114" min="114" style="54" width="12.24"/>
    <col collapsed="false" customWidth="true" hidden="false" outlineLevel="0" max="115" min="115" style="54" width="11.99"/>
    <col collapsed="false" customWidth="true" hidden="false" outlineLevel="0" max="116" min="116" style="54" width="9.24"/>
    <col collapsed="false" customWidth="true" hidden="false" outlineLevel="0" max="117" min="117" style="54" width="7.87"/>
    <col collapsed="false" customWidth="true" hidden="false" outlineLevel="0" max="118" min="118" style="54" width="12.99"/>
    <col collapsed="false" customWidth="true" hidden="false" outlineLevel="0" max="119" min="119" style="54" width="12.87"/>
    <col collapsed="false" customWidth="true" hidden="false" outlineLevel="0" max="120" min="120" style="54" width="12.62"/>
    <col collapsed="false" customWidth="true" hidden="false" outlineLevel="0" max="121" min="121" style="54" width="12.36"/>
    <col collapsed="false" customWidth="true" hidden="false" outlineLevel="0" max="122" min="122" style="54" width="11.99"/>
    <col collapsed="false" customWidth="true" hidden="false" outlineLevel="0" max="123" min="123" style="54" width="11.36"/>
    <col collapsed="false" customWidth="true" hidden="false" outlineLevel="0" max="124" min="124" style="54" width="12.5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</row>
    <row r="2" customFormat="false" ht="34.5" hidden="false" customHeight="true" outlineLevel="0" collapsed="false">
      <c r="B2" s="57"/>
      <c r="C2" s="57"/>
      <c r="D2" s="58" t="s">
        <v>49</v>
      </c>
      <c r="E2" s="58"/>
      <c r="F2" s="58"/>
      <c r="G2" s="58"/>
      <c r="H2" s="58"/>
      <c r="I2" s="58"/>
      <c r="J2" s="58"/>
      <c r="K2" s="58"/>
      <c r="L2" s="58"/>
      <c r="M2" s="58"/>
      <c r="N2" s="57"/>
      <c r="O2" s="57"/>
      <c r="P2" s="57"/>
      <c r="Q2" s="57"/>
      <c r="R2" s="59"/>
      <c r="S2" s="59"/>
      <c r="T2" s="59"/>
      <c r="U2" s="59"/>
      <c r="V2" s="57"/>
      <c r="W2" s="57"/>
      <c r="X2" s="57"/>
      <c r="Y2" s="57"/>
      <c r="Z2" s="57"/>
      <c r="AA2" s="57"/>
      <c r="AB2" s="57"/>
      <c r="AC2" s="57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1"/>
      <c r="DK2" s="61"/>
      <c r="DL2" s="61"/>
      <c r="DM2" s="61"/>
      <c r="DN2" s="61"/>
      <c r="DO2" s="61"/>
      <c r="DP2" s="61"/>
      <c r="DQ2" s="61"/>
      <c r="DR2" s="61"/>
      <c r="DS2" s="61"/>
    </row>
    <row r="3" customFormat="false" ht="18" hidden="false" customHeight="true" outlineLevel="0" collapsed="false">
      <c r="C3" s="62"/>
      <c r="D3" s="62"/>
      <c r="E3" s="62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4"/>
      <c r="AC3" s="64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5"/>
      <c r="DG3" s="65"/>
      <c r="DH3" s="65"/>
      <c r="DI3" s="65"/>
    </row>
    <row r="4" s="66" customFormat="true" ht="16.5" hidden="false" customHeight="true" outlineLevel="0" collapsed="false">
      <c r="B4" s="67" t="s">
        <v>50</v>
      </c>
      <c r="C4" s="67" t="s">
        <v>51</v>
      </c>
      <c r="D4" s="68" t="s">
        <v>52</v>
      </c>
      <c r="E4" s="68"/>
      <c r="F4" s="68"/>
      <c r="G4" s="68"/>
      <c r="H4" s="68"/>
      <c r="I4" s="68"/>
      <c r="J4" s="69" t="s">
        <v>53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</row>
    <row r="5" s="66" customFormat="true" ht="15.75" hidden="false" customHeight="true" outlineLevel="0" collapsed="false">
      <c r="B5" s="67"/>
      <c r="C5" s="67"/>
      <c r="D5" s="68"/>
      <c r="E5" s="68"/>
      <c r="F5" s="68"/>
      <c r="G5" s="68"/>
      <c r="H5" s="68"/>
      <c r="I5" s="68"/>
      <c r="J5" s="70" t="s">
        <v>54</v>
      </c>
      <c r="K5" s="70"/>
      <c r="L5" s="70"/>
      <c r="M5" s="70"/>
      <c r="N5" s="71" t="s">
        <v>55</v>
      </c>
      <c r="O5" s="71"/>
      <c r="P5" s="71"/>
      <c r="Q5" s="71"/>
      <c r="R5" s="71"/>
      <c r="S5" s="71"/>
      <c r="T5" s="71"/>
      <c r="U5" s="71"/>
      <c r="V5" s="72" t="s">
        <v>56</v>
      </c>
      <c r="W5" s="72"/>
      <c r="X5" s="72"/>
      <c r="Y5" s="72"/>
      <c r="Z5" s="72" t="s">
        <v>57</v>
      </c>
      <c r="AA5" s="72"/>
      <c r="AB5" s="72"/>
      <c r="AC5" s="72"/>
      <c r="AD5" s="72" t="s">
        <v>58</v>
      </c>
      <c r="AE5" s="72"/>
      <c r="AF5" s="72"/>
      <c r="AG5" s="72"/>
      <c r="AH5" s="73" t="s">
        <v>59</v>
      </c>
      <c r="AI5" s="73"/>
      <c r="AJ5" s="73"/>
      <c r="AK5" s="73"/>
      <c r="AL5" s="74" t="s">
        <v>53</v>
      </c>
      <c r="AM5" s="74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6"/>
      <c r="BB5" s="72" t="s">
        <v>60</v>
      </c>
      <c r="BC5" s="72"/>
      <c r="BD5" s="72"/>
      <c r="BE5" s="72"/>
      <c r="BF5" s="77" t="s">
        <v>61</v>
      </c>
      <c r="BG5" s="77"/>
      <c r="BH5" s="77"/>
      <c r="BI5" s="77"/>
      <c r="BJ5" s="77"/>
      <c r="BK5" s="77"/>
      <c r="BL5" s="77"/>
      <c r="BM5" s="77"/>
      <c r="BN5" s="72" t="s">
        <v>62</v>
      </c>
      <c r="BO5" s="72"/>
      <c r="BP5" s="72"/>
      <c r="BQ5" s="72"/>
      <c r="BR5" s="78" t="s">
        <v>63</v>
      </c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9"/>
      <c r="CG5" s="79"/>
      <c r="CH5" s="79"/>
      <c r="CI5" s="79"/>
      <c r="CJ5" s="79"/>
      <c r="CK5" s="79"/>
      <c r="CL5" s="72" t="s">
        <v>64</v>
      </c>
      <c r="CM5" s="72"/>
      <c r="CN5" s="72"/>
      <c r="CO5" s="72"/>
      <c r="CP5" s="72" t="s">
        <v>65</v>
      </c>
      <c r="CQ5" s="72"/>
      <c r="CR5" s="72"/>
      <c r="CS5" s="72"/>
      <c r="CT5" s="80" t="s">
        <v>63</v>
      </c>
      <c r="CU5" s="80"/>
      <c r="CV5" s="80"/>
      <c r="CW5" s="80"/>
      <c r="CX5" s="80"/>
      <c r="CY5" s="80"/>
      <c r="CZ5" s="80"/>
      <c r="DA5" s="80"/>
      <c r="DB5" s="72" t="s">
        <v>66</v>
      </c>
      <c r="DC5" s="72"/>
      <c r="DD5" s="72"/>
      <c r="DE5" s="72"/>
      <c r="DF5" s="77" t="s">
        <v>63</v>
      </c>
      <c r="DG5" s="77"/>
      <c r="DH5" s="77"/>
      <c r="DI5" s="77"/>
      <c r="DJ5" s="72" t="s">
        <v>67</v>
      </c>
      <c r="DK5" s="72"/>
      <c r="DL5" s="72"/>
      <c r="DM5" s="72"/>
      <c r="DN5" s="72" t="s">
        <v>68</v>
      </c>
      <c r="DO5" s="72"/>
      <c r="DP5" s="72"/>
      <c r="DQ5" s="72"/>
      <c r="DR5" s="72"/>
      <c r="DS5" s="72"/>
      <c r="DT5" s="81" t="s">
        <v>69</v>
      </c>
      <c r="DU5" s="81"/>
    </row>
    <row r="6" s="66" customFormat="true" ht="97.5" hidden="false" customHeight="true" outlineLevel="0" collapsed="false">
      <c r="B6" s="67"/>
      <c r="C6" s="67"/>
      <c r="D6" s="68"/>
      <c r="E6" s="68"/>
      <c r="F6" s="68"/>
      <c r="G6" s="68"/>
      <c r="H6" s="68"/>
      <c r="I6" s="68"/>
      <c r="J6" s="70"/>
      <c r="K6" s="70"/>
      <c r="L6" s="70"/>
      <c r="M6" s="70"/>
      <c r="N6" s="82" t="s">
        <v>70</v>
      </c>
      <c r="O6" s="82"/>
      <c r="P6" s="82"/>
      <c r="Q6" s="82"/>
      <c r="R6" s="82" t="s">
        <v>71</v>
      </c>
      <c r="S6" s="82"/>
      <c r="T6" s="82"/>
      <c r="U6" s="8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3"/>
      <c r="AI6" s="73"/>
      <c r="AJ6" s="73"/>
      <c r="AK6" s="73"/>
      <c r="AL6" s="82" t="s">
        <v>72</v>
      </c>
      <c r="AM6" s="82"/>
      <c r="AN6" s="82"/>
      <c r="AO6" s="82"/>
      <c r="AP6" s="82" t="s">
        <v>73</v>
      </c>
      <c r="AQ6" s="82"/>
      <c r="AR6" s="82"/>
      <c r="AS6" s="82"/>
      <c r="AT6" s="82" t="s">
        <v>74</v>
      </c>
      <c r="AU6" s="82"/>
      <c r="AV6" s="82"/>
      <c r="AW6" s="82"/>
      <c r="AX6" s="82" t="s">
        <v>75</v>
      </c>
      <c r="AY6" s="82"/>
      <c r="AZ6" s="82"/>
      <c r="BA6" s="82"/>
      <c r="BB6" s="72"/>
      <c r="BC6" s="72"/>
      <c r="BD6" s="72"/>
      <c r="BE6" s="72"/>
      <c r="BF6" s="73" t="s">
        <v>76</v>
      </c>
      <c r="BG6" s="73"/>
      <c r="BH6" s="73"/>
      <c r="BI6" s="73"/>
      <c r="BJ6" s="73" t="s">
        <v>77</v>
      </c>
      <c r="BK6" s="73"/>
      <c r="BL6" s="73"/>
      <c r="BM6" s="73"/>
      <c r="BN6" s="72"/>
      <c r="BO6" s="72"/>
      <c r="BP6" s="72"/>
      <c r="BQ6" s="72"/>
      <c r="BR6" s="82" t="s">
        <v>78</v>
      </c>
      <c r="BS6" s="82"/>
      <c r="BT6" s="82"/>
      <c r="BU6" s="82"/>
      <c r="BV6" s="82" t="s">
        <v>79</v>
      </c>
      <c r="BW6" s="82"/>
      <c r="BX6" s="82"/>
      <c r="BY6" s="82"/>
      <c r="BZ6" s="73" t="s">
        <v>80</v>
      </c>
      <c r="CA6" s="73"/>
      <c r="CB6" s="73"/>
      <c r="CC6" s="73"/>
      <c r="CD6" s="82" t="s">
        <v>81</v>
      </c>
      <c r="CE6" s="82"/>
      <c r="CF6" s="82"/>
      <c r="CG6" s="82"/>
      <c r="CH6" s="82" t="s">
        <v>82</v>
      </c>
      <c r="CI6" s="82"/>
      <c r="CJ6" s="82"/>
      <c r="CK6" s="82"/>
      <c r="CL6" s="72"/>
      <c r="CM6" s="72"/>
      <c r="CN6" s="72"/>
      <c r="CO6" s="72"/>
      <c r="CP6" s="72"/>
      <c r="CQ6" s="72"/>
      <c r="CR6" s="72"/>
      <c r="CS6" s="72"/>
      <c r="CT6" s="73" t="s">
        <v>83</v>
      </c>
      <c r="CU6" s="73"/>
      <c r="CV6" s="73"/>
      <c r="CW6" s="73"/>
      <c r="CX6" s="73" t="s">
        <v>84</v>
      </c>
      <c r="CY6" s="73"/>
      <c r="CZ6" s="73"/>
      <c r="DA6" s="73"/>
      <c r="DB6" s="72"/>
      <c r="DC6" s="72"/>
      <c r="DD6" s="72"/>
      <c r="DE6" s="72"/>
      <c r="DF6" s="83" t="s">
        <v>85</v>
      </c>
      <c r="DG6" s="83"/>
      <c r="DH6" s="83"/>
      <c r="DI6" s="83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81"/>
      <c r="DU6" s="81"/>
    </row>
    <row r="7" s="84" customFormat="true" ht="29.25" hidden="false" customHeight="true" outlineLevel="0" collapsed="false">
      <c r="B7" s="67"/>
      <c r="C7" s="67"/>
      <c r="D7" s="85" t="s">
        <v>86</v>
      </c>
      <c r="E7" s="85"/>
      <c r="F7" s="86" t="s">
        <v>87</v>
      </c>
      <c r="G7" s="86"/>
      <c r="H7" s="86" t="s">
        <v>88</v>
      </c>
      <c r="I7" s="86"/>
      <c r="J7" s="86" t="s">
        <v>87</v>
      </c>
      <c r="K7" s="86"/>
      <c r="L7" s="86" t="s">
        <v>88</v>
      </c>
      <c r="M7" s="86"/>
      <c r="N7" s="86" t="s">
        <v>87</v>
      </c>
      <c r="O7" s="86"/>
      <c r="P7" s="86" t="s">
        <v>88</v>
      </c>
      <c r="Q7" s="86"/>
      <c r="R7" s="86" t="s">
        <v>87</v>
      </c>
      <c r="S7" s="86"/>
      <c r="T7" s="86" t="s">
        <v>88</v>
      </c>
      <c r="U7" s="86"/>
      <c r="V7" s="86" t="s">
        <v>87</v>
      </c>
      <c r="W7" s="86"/>
      <c r="X7" s="86" t="s">
        <v>88</v>
      </c>
      <c r="Y7" s="86"/>
      <c r="Z7" s="86" t="s">
        <v>87</v>
      </c>
      <c r="AA7" s="86"/>
      <c r="AB7" s="86" t="s">
        <v>88</v>
      </c>
      <c r="AC7" s="86"/>
      <c r="AD7" s="86" t="s">
        <v>87</v>
      </c>
      <c r="AE7" s="86"/>
      <c r="AF7" s="86" t="s">
        <v>88</v>
      </c>
      <c r="AG7" s="86"/>
      <c r="AH7" s="86" t="s">
        <v>87</v>
      </c>
      <c r="AI7" s="86"/>
      <c r="AJ7" s="86" t="s">
        <v>88</v>
      </c>
      <c r="AK7" s="86"/>
      <c r="AL7" s="86" t="s">
        <v>87</v>
      </c>
      <c r="AM7" s="86"/>
      <c r="AN7" s="86" t="s">
        <v>88</v>
      </c>
      <c r="AO7" s="86"/>
      <c r="AP7" s="86" t="s">
        <v>87</v>
      </c>
      <c r="AQ7" s="86"/>
      <c r="AR7" s="86" t="s">
        <v>88</v>
      </c>
      <c r="AS7" s="86"/>
      <c r="AT7" s="86" t="s">
        <v>87</v>
      </c>
      <c r="AU7" s="86"/>
      <c r="AV7" s="86" t="s">
        <v>88</v>
      </c>
      <c r="AW7" s="86"/>
      <c r="AX7" s="86" t="s">
        <v>87</v>
      </c>
      <c r="AY7" s="86"/>
      <c r="AZ7" s="86" t="s">
        <v>88</v>
      </c>
      <c r="BA7" s="86"/>
      <c r="BB7" s="86" t="s">
        <v>87</v>
      </c>
      <c r="BC7" s="86"/>
      <c r="BD7" s="86" t="s">
        <v>88</v>
      </c>
      <c r="BE7" s="86"/>
      <c r="BF7" s="86" t="s">
        <v>87</v>
      </c>
      <c r="BG7" s="86"/>
      <c r="BH7" s="86" t="s">
        <v>88</v>
      </c>
      <c r="BI7" s="86"/>
      <c r="BJ7" s="86" t="s">
        <v>87</v>
      </c>
      <c r="BK7" s="86"/>
      <c r="BL7" s="86" t="s">
        <v>88</v>
      </c>
      <c r="BM7" s="86"/>
      <c r="BN7" s="86" t="s">
        <v>87</v>
      </c>
      <c r="BO7" s="86"/>
      <c r="BP7" s="86" t="s">
        <v>88</v>
      </c>
      <c r="BQ7" s="86"/>
      <c r="BR7" s="86" t="s">
        <v>87</v>
      </c>
      <c r="BS7" s="86"/>
      <c r="BT7" s="86" t="s">
        <v>88</v>
      </c>
      <c r="BU7" s="86"/>
      <c r="BV7" s="86" t="s">
        <v>87</v>
      </c>
      <c r="BW7" s="86"/>
      <c r="BX7" s="86" t="s">
        <v>88</v>
      </c>
      <c r="BY7" s="86"/>
      <c r="BZ7" s="86" t="s">
        <v>87</v>
      </c>
      <c r="CA7" s="86"/>
      <c r="CB7" s="86" t="s">
        <v>88</v>
      </c>
      <c r="CC7" s="86"/>
      <c r="CD7" s="86" t="s">
        <v>87</v>
      </c>
      <c r="CE7" s="86"/>
      <c r="CF7" s="86" t="s">
        <v>88</v>
      </c>
      <c r="CG7" s="86"/>
      <c r="CH7" s="86" t="s">
        <v>87</v>
      </c>
      <c r="CI7" s="86"/>
      <c r="CJ7" s="86" t="s">
        <v>88</v>
      </c>
      <c r="CK7" s="86"/>
      <c r="CL7" s="86" t="s">
        <v>87</v>
      </c>
      <c r="CM7" s="86"/>
      <c r="CN7" s="86" t="s">
        <v>88</v>
      </c>
      <c r="CO7" s="86"/>
      <c r="CP7" s="86" t="s">
        <v>87</v>
      </c>
      <c r="CQ7" s="86"/>
      <c r="CR7" s="86" t="s">
        <v>88</v>
      </c>
      <c r="CS7" s="86"/>
      <c r="CT7" s="86" t="s">
        <v>87</v>
      </c>
      <c r="CU7" s="86"/>
      <c r="CV7" s="86" t="s">
        <v>88</v>
      </c>
      <c r="CW7" s="86"/>
      <c r="CX7" s="86" t="s">
        <v>87</v>
      </c>
      <c r="CY7" s="86"/>
      <c r="CZ7" s="86" t="s">
        <v>88</v>
      </c>
      <c r="DA7" s="86"/>
      <c r="DB7" s="86" t="s">
        <v>87</v>
      </c>
      <c r="DC7" s="86"/>
      <c r="DD7" s="86" t="s">
        <v>88</v>
      </c>
      <c r="DE7" s="86"/>
      <c r="DF7" s="86" t="s">
        <v>87</v>
      </c>
      <c r="DG7" s="86"/>
      <c r="DH7" s="86" t="s">
        <v>88</v>
      </c>
      <c r="DI7" s="86"/>
      <c r="DJ7" s="86" t="s">
        <v>87</v>
      </c>
      <c r="DK7" s="86"/>
      <c r="DL7" s="86" t="s">
        <v>88</v>
      </c>
      <c r="DM7" s="86"/>
      <c r="DN7" s="86" t="s">
        <v>89</v>
      </c>
      <c r="DO7" s="86"/>
      <c r="DP7" s="86" t="s">
        <v>87</v>
      </c>
      <c r="DQ7" s="86"/>
      <c r="DR7" s="86" t="s">
        <v>88</v>
      </c>
      <c r="DS7" s="86"/>
      <c r="DT7" s="86" t="s">
        <v>88</v>
      </c>
      <c r="DU7" s="86"/>
    </row>
    <row r="8" s="84" customFormat="true" ht="32.25" hidden="false" customHeight="true" outlineLevel="0" collapsed="false">
      <c r="B8" s="67"/>
      <c r="C8" s="67"/>
      <c r="D8" s="87" t="s">
        <v>90</v>
      </c>
      <c r="E8" s="86" t="s">
        <v>91</v>
      </c>
      <c r="F8" s="87" t="s">
        <v>90</v>
      </c>
      <c r="G8" s="86" t="s">
        <v>91</v>
      </c>
      <c r="H8" s="87" t="s">
        <v>90</v>
      </c>
      <c r="I8" s="86" t="s">
        <v>91</v>
      </c>
      <c r="J8" s="87" t="s">
        <v>90</v>
      </c>
      <c r="K8" s="86" t="s">
        <v>91</v>
      </c>
      <c r="L8" s="87" t="s">
        <v>90</v>
      </c>
      <c r="M8" s="86" t="s">
        <v>91</v>
      </c>
      <c r="N8" s="87" t="s">
        <v>90</v>
      </c>
      <c r="O8" s="86" t="s">
        <v>91</v>
      </c>
      <c r="P8" s="87" t="s">
        <v>90</v>
      </c>
      <c r="Q8" s="86" t="s">
        <v>91</v>
      </c>
      <c r="R8" s="87" t="s">
        <v>90</v>
      </c>
      <c r="S8" s="86" t="s">
        <v>91</v>
      </c>
      <c r="T8" s="87" t="s">
        <v>90</v>
      </c>
      <c r="U8" s="86" t="s">
        <v>91</v>
      </c>
      <c r="V8" s="87" t="s">
        <v>90</v>
      </c>
      <c r="W8" s="86" t="s">
        <v>91</v>
      </c>
      <c r="X8" s="87" t="s">
        <v>90</v>
      </c>
      <c r="Y8" s="86" t="s">
        <v>91</v>
      </c>
      <c r="Z8" s="87" t="s">
        <v>90</v>
      </c>
      <c r="AA8" s="86" t="s">
        <v>91</v>
      </c>
      <c r="AB8" s="87" t="s">
        <v>90</v>
      </c>
      <c r="AC8" s="86" t="s">
        <v>91</v>
      </c>
      <c r="AD8" s="87" t="s">
        <v>90</v>
      </c>
      <c r="AE8" s="86" t="s">
        <v>91</v>
      </c>
      <c r="AF8" s="87" t="s">
        <v>90</v>
      </c>
      <c r="AG8" s="86" t="s">
        <v>91</v>
      </c>
      <c r="AH8" s="87" t="s">
        <v>90</v>
      </c>
      <c r="AI8" s="86" t="s">
        <v>91</v>
      </c>
      <c r="AJ8" s="87" t="s">
        <v>90</v>
      </c>
      <c r="AK8" s="86" t="s">
        <v>91</v>
      </c>
      <c r="AL8" s="87" t="s">
        <v>90</v>
      </c>
      <c r="AM8" s="86" t="s">
        <v>91</v>
      </c>
      <c r="AN8" s="87" t="s">
        <v>90</v>
      </c>
      <c r="AO8" s="86" t="s">
        <v>91</v>
      </c>
      <c r="AP8" s="87" t="s">
        <v>90</v>
      </c>
      <c r="AQ8" s="86" t="s">
        <v>91</v>
      </c>
      <c r="AR8" s="87" t="s">
        <v>90</v>
      </c>
      <c r="AS8" s="86" t="s">
        <v>91</v>
      </c>
      <c r="AT8" s="87" t="s">
        <v>90</v>
      </c>
      <c r="AU8" s="86" t="s">
        <v>91</v>
      </c>
      <c r="AV8" s="87" t="s">
        <v>90</v>
      </c>
      <c r="AW8" s="86" t="s">
        <v>91</v>
      </c>
      <c r="AX8" s="87" t="s">
        <v>90</v>
      </c>
      <c r="AY8" s="86" t="s">
        <v>91</v>
      </c>
      <c r="AZ8" s="87" t="s">
        <v>90</v>
      </c>
      <c r="BA8" s="86" t="s">
        <v>91</v>
      </c>
      <c r="BB8" s="87" t="s">
        <v>90</v>
      </c>
      <c r="BC8" s="86" t="s">
        <v>91</v>
      </c>
      <c r="BD8" s="87" t="s">
        <v>90</v>
      </c>
      <c r="BE8" s="86" t="s">
        <v>91</v>
      </c>
      <c r="BF8" s="87" t="s">
        <v>90</v>
      </c>
      <c r="BG8" s="86" t="s">
        <v>91</v>
      </c>
      <c r="BH8" s="87" t="s">
        <v>90</v>
      </c>
      <c r="BI8" s="86" t="s">
        <v>91</v>
      </c>
      <c r="BJ8" s="87" t="s">
        <v>90</v>
      </c>
      <c r="BK8" s="86" t="s">
        <v>91</v>
      </c>
      <c r="BL8" s="87" t="s">
        <v>90</v>
      </c>
      <c r="BM8" s="86" t="s">
        <v>91</v>
      </c>
      <c r="BN8" s="87" t="s">
        <v>90</v>
      </c>
      <c r="BO8" s="86" t="s">
        <v>91</v>
      </c>
      <c r="BP8" s="87" t="s">
        <v>90</v>
      </c>
      <c r="BQ8" s="86" t="s">
        <v>91</v>
      </c>
      <c r="BR8" s="87" t="s">
        <v>90</v>
      </c>
      <c r="BS8" s="86" t="s">
        <v>91</v>
      </c>
      <c r="BT8" s="87" t="s">
        <v>90</v>
      </c>
      <c r="BU8" s="86" t="s">
        <v>91</v>
      </c>
      <c r="BV8" s="87" t="s">
        <v>90</v>
      </c>
      <c r="BW8" s="86" t="s">
        <v>91</v>
      </c>
      <c r="BX8" s="87" t="s">
        <v>90</v>
      </c>
      <c r="BY8" s="86" t="s">
        <v>91</v>
      </c>
      <c r="BZ8" s="87" t="s">
        <v>90</v>
      </c>
      <c r="CA8" s="86" t="s">
        <v>91</v>
      </c>
      <c r="CB8" s="87" t="s">
        <v>90</v>
      </c>
      <c r="CC8" s="86" t="s">
        <v>91</v>
      </c>
      <c r="CD8" s="87" t="s">
        <v>90</v>
      </c>
      <c r="CE8" s="86" t="s">
        <v>91</v>
      </c>
      <c r="CF8" s="87" t="s">
        <v>90</v>
      </c>
      <c r="CG8" s="86" t="s">
        <v>91</v>
      </c>
      <c r="CH8" s="87" t="s">
        <v>90</v>
      </c>
      <c r="CI8" s="86" t="s">
        <v>91</v>
      </c>
      <c r="CJ8" s="87" t="s">
        <v>90</v>
      </c>
      <c r="CK8" s="86" t="s">
        <v>91</v>
      </c>
      <c r="CL8" s="87" t="s">
        <v>90</v>
      </c>
      <c r="CM8" s="86" t="s">
        <v>91</v>
      </c>
      <c r="CN8" s="87" t="s">
        <v>90</v>
      </c>
      <c r="CO8" s="86" t="s">
        <v>91</v>
      </c>
      <c r="CP8" s="87" t="s">
        <v>90</v>
      </c>
      <c r="CQ8" s="86" t="s">
        <v>91</v>
      </c>
      <c r="CR8" s="87" t="s">
        <v>90</v>
      </c>
      <c r="CS8" s="86" t="s">
        <v>91</v>
      </c>
      <c r="CT8" s="87" t="s">
        <v>90</v>
      </c>
      <c r="CU8" s="86" t="s">
        <v>91</v>
      </c>
      <c r="CV8" s="87" t="s">
        <v>90</v>
      </c>
      <c r="CW8" s="86" t="s">
        <v>91</v>
      </c>
      <c r="CX8" s="87" t="s">
        <v>90</v>
      </c>
      <c r="CY8" s="86" t="s">
        <v>91</v>
      </c>
      <c r="CZ8" s="87" t="s">
        <v>90</v>
      </c>
      <c r="DA8" s="86" t="s">
        <v>91</v>
      </c>
      <c r="DB8" s="87" t="s">
        <v>90</v>
      </c>
      <c r="DC8" s="86" t="s">
        <v>91</v>
      </c>
      <c r="DD8" s="87" t="s">
        <v>90</v>
      </c>
      <c r="DE8" s="86" t="s">
        <v>91</v>
      </c>
      <c r="DF8" s="87" t="s">
        <v>90</v>
      </c>
      <c r="DG8" s="86" t="s">
        <v>91</v>
      </c>
      <c r="DH8" s="87" t="s">
        <v>90</v>
      </c>
      <c r="DI8" s="86" t="s">
        <v>91</v>
      </c>
      <c r="DJ8" s="87" t="s">
        <v>90</v>
      </c>
      <c r="DK8" s="86" t="s">
        <v>91</v>
      </c>
      <c r="DL8" s="87" t="s">
        <v>90</v>
      </c>
      <c r="DM8" s="86" t="s">
        <v>91</v>
      </c>
      <c r="DN8" s="87" t="s">
        <v>90</v>
      </c>
      <c r="DO8" s="86" t="s">
        <v>91</v>
      </c>
      <c r="DP8" s="87" t="s">
        <v>90</v>
      </c>
      <c r="DQ8" s="86" t="s">
        <v>91</v>
      </c>
      <c r="DR8" s="87" t="s">
        <v>90</v>
      </c>
      <c r="DS8" s="86" t="s">
        <v>91</v>
      </c>
      <c r="DT8" s="87" t="s">
        <v>90</v>
      </c>
      <c r="DU8" s="86" t="s">
        <v>91</v>
      </c>
    </row>
    <row r="9" s="84" customFormat="true" ht="15" hidden="false" customHeight="true" outlineLevel="0" collapsed="false">
      <c r="B9" s="88"/>
      <c r="C9" s="81" t="n">
        <v>1</v>
      </c>
      <c r="D9" s="81" t="n">
        <f aca="false">C9+1</f>
        <v>2</v>
      </c>
      <c r="E9" s="81" t="n">
        <f aca="false">D9+1</f>
        <v>3</v>
      </c>
      <c r="F9" s="81" t="n">
        <f aca="false">E9+1</f>
        <v>4</v>
      </c>
      <c r="G9" s="81" t="n">
        <f aca="false">F9+1</f>
        <v>5</v>
      </c>
      <c r="H9" s="81" t="n">
        <f aca="false">G9+1</f>
        <v>6</v>
      </c>
      <c r="I9" s="81" t="n">
        <f aca="false">H9+1</f>
        <v>7</v>
      </c>
      <c r="J9" s="81" t="n">
        <f aca="false">I9+1</f>
        <v>8</v>
      </c>
      <c r="K9" s="81" t="n">
        <f aca="false">J9+1</f>
        <v>9</v>
      </c>
      <c r="L9" s="81" t="n">
        <f aca="false">K9+1</f>
        <v>10</v>
      </c>
      <c r="M9" s="81" t="n">
        <f aca="false">L9+1</f>
        <v>11</v>
      </c>
      <c r="N9" s="81" t="n">
        <f aca="false">M9+1</f>
        <v>12</v>
      </c>
      <c r="O9" s="81" t="n">
        <f aca="false">N9+1</f>
        <v>13</v>
      </c>
      <c r="P9" s="81" t="n">
        <f aca="false">O9+1</f>
        <v>14</v>
      </c>
      <c r="Q9" s="81" t="n">
        <f aca="false">P9+1</f>
        <v>15</v>
      </c>
      <c r="R9" s="81" t="n">
        <f aca="false">Q9+1</f>
        <v>16</v>
      </c>
      <c r="S9" s="81" t="n">
        <f aca="false">R9+1</f>
        <v>17</v>
      </c>
      <c r="T9" s="81" t="n">
        <f aca="false">S9+1</f>
        <v>18</v>
      </c>
      <c r="U9" s="81" t="n">
        <f aca="false">T9+1</f>
        <v>19</v>
      </c>
      <c r="V9" s="81" t="n">
        <f aca="false">U9+1</f>
        <v>20</v>
      </c>
      <c r="W9" s="81" t="n">
        <f aca="false">V9+1</f>
        <v>21</v>
      </c>
      <c r="X9" s="81" t="n">
        <f aca="false">W9+1</f>
        <v>22</v>
      </c>
      <c r="Y9" s="81" t="n">
        <f aca="false">X9+1</f>
        <v>23</v>
      </c>
      <c r="Z9" s="81" t="n">
        <f aca="false">Y9+1</f>
        <v>24</v>
      </c>
      <c r="AA9" s="81" t="n">
        <f aca="false">Z9+1</f>
        <v>25</v>
      </c>
      <c r="AB9" s="81" t="n">
        <f aca="false">AA9+1</f>
        <v>26</v>
      </c>
      <c r="AC9" s="81" t="n">
        <f aca="false">AB9+1</f>
        <v>27</v>
      </c>
      <c r="AD9" s="81" t="n">
        <f aca="false">AC9+1</f>
        <v>28</v>
      </c>
      <c r="AE9" s="81" t="n">
        <f aca="false">AD9+1</f>
        <v>29</v>
      </c>
      <c r="AF9" s="81" t="n">
        <f aca="false">AE9+1</f>
        <v>30</v>
      </c>
      <c r="AG9" s="81" t="n">
        <f aca="false">AF9+1</f>
        <v>31</v>
      </c>
      <c r="AH9" s="81" t="n">
        <v>32</v>
      </c>
      <c r="AI9" s="81" t="n">
        <v>33</v>
      </c>
      <c r="AJ9" s="81" t="n">
        <v>34</v>
      </c>
      <c r="AK9" s="81" t="n">
        <v>35</v>
      </c>
      <c r="AL9" s="81" t="n">
        <v>36</v>
      </c>
      <c r="AM9" s="81" t="n">
        <f aca="false">AL9+1</f>
        <v>37</v>
      </c>
      <c r="AN9" s="81" t="n">
        <f aca="false">AM9+1</f>
        <v>38</v>
      </c>
      <c r="AO9" s="81" t="n">
        <f aca="false">AN9+1</f>
        <v>39</v>
      </c>
      <c r="AP9" s="81" t="n">
        <f aca="false">AO9+1</f>
        <v>40</v>
      </c>
      <c r="AQ9" s="81" t="n">
        <f aca="false">AP9+1</f>
        <v>41</v>
      </c>
      <c r="AR9" s="81" t="n">
        <f aca="false">AQ9+1</f>
        <v>42</v>
      </c>
      <c r="AS9" s="81" t="n">
        <f aca="false">AR9+1</f>
        <v>43</v>
      </c>
      <c r="AT9" s="81" t="n">
        <f aca="false">AS9+1</f>
        <v>44</v>
      </c>
      <c r="AU9" s="81" t="n">
        <f aca="false">AT9+1</f>
        <v>45</v>
      </c>
      <c r="AV9" s="81" t="n">
        <f aca="false">AU9+1</f>
        <v>46</v>
      </c>
      <c r="AW9" s="81" t="n">
        <f aca="false">AV9+1</f>
        <v>47</v>
      </c>
      <c r="AX9" s="81" t="n">
        <f aca="false">AW9+1</f>
        <v>48</v>
      </c>
      <c r="AY9" s="81" t="n">
        <f aca="false">AX9+1</f>
        <v>49</v>
      </c>
      <c r="AZ9" s="81" t="n">
        <f aca="false">AY9+1</f>
        <v>50</v>
      </c>
      <c r="BA9" s="81" t="n">
        <f aca="false">AZ9+1</f>
        <v>51</v>
      </c>
      <c r="BB9" s="81" t="n">
        <f aca="false">BA9+1</f>
        <v>52</v>
      </c>
      <c r="BC9" s="81" t="n">
        <f aca="false">BB9+1</f>
        <v>53</v>
      </c>
      <c r="BD9" s="81" t="n">
        <f aca="false">BC9+1</f>
        <v>54</v>
      </c>
      <c r="BE9" s="81" t="n">
        <f aca="false">BD9+1</f>
        <v>55</v>
      </c>
      <c r="BF9" s="81" t="n">
        <f aca="false">BE9+1</f>
        <v>56</v>
      </c>
      <c r="BG9" s="81" t="n">
        <f aca="false">BF9+1</f>
        <v>57</v>
      </c>
      <c r="BH9" s="81" t="n">
        <f aca="false">BG9+1</f>
        <v>58</v>
      </c>
      <c r="BI9" s="81" t="n">
        <f aca="false">BH9+1</f>
        <v>59</v>
      </c>
      <c r="BJ9" s="81" t="n">
        <f aca="false">BI9+1</f>
        <v>60</v>
      </c>
      <c r="BK9" s="81" t="n">
        <f aca="false">BJ9+1</f>
        <v>61</v>
      </c>
      <c r="BL9" s="81" t="n">
        <f aca="false">BK9+1</f>
        <v>62</v>
      </c>
      <c r="BM9" s="81" t="n">
        <f aca="false">BL9+1</f>
        <v>63</v>
      </c>
      <c r="BN9" s="81" t="n">
        <f aca="false">BM9+1</f>
        <v>64</v>
      </c>
      <c r="BO9" s="81" t="n">
        <f aca="false">BN9+1</f>
        <v>65</v>
      </c>
      <c r="BP9" s="81" t="n">
        <f aca="false">BO9+1</f>
        <v>66</v>
      </c>
      <c r="BQ9" s="81" t="n">
        <f aca="false">BP9+1</f>
        <v>67</v>
      </c>
      <c r="BR9" s="81" t="n">
        <f aca="false">BQ9+1</f>
        <v>68</v>
      </c>
      <c r="BS9" s="81" t="n">
        <f aca="false">BR9+1</f>
        <v>69</v>
      </c>
      <c r="BT9" s="81" t="n">
        <f aca="false">BS9+1</f>
        <v>70</v>
      </c>
      <c r="BU9" s="81" t="n">
        <f aca="false">BT9+1</f>
        <v>71</v>
      </c>
      <c r="BV9" s="81" t="n">
        <f aca="false">BU9+1</f>
        <v>72</v>
      </c>
      <c r="BW9" s="81" t="n">
        <f aca="false">BV9+1</f>
        <v>73</v>
      </c>
      <c r="BX9" s="81" t="n">
        <f aca="false">BW9+1</f>
        <v>74</v>
      </c>
      <c r="BY9" s="81" t="n">
        <f aca="false">BX9+1</f>
        <v>75</v>
      </c>
      <c r="BZ9" s="81" t="n">
        <f aca="false">BY9+1</f>
        <v>76</v>
      </c>
      <c r="CA9" s="81" t="n">
        <f aca="false">BZ9+1</f>
        <v>77</v>
      </c>
      <c r="CB9" s="81" t="n">
        <f aca="false">CA9+1</f>
        <v>78</v>
      </c>
      <c r="CC9" s="81" t="n">
        <f aca="false">CB9+1</f>
        <v>79</v>
      </c>
      <c r="CD9" s="81" t="n">
        <f aca="false">CC9+1</f>
        <v>80</v>
      </c>
      <c r="CE9" s="81" t="n">
        <f aca="false">CD9+1</f>
        <v>81</v>
      </c>
      <c r="CF9" s="81" t="n">
        <f aca="false">CE9+1</f>
        <v>82</v>
      </c>
      <c r="CG9" s="81" t="n">
        <f aca="false">CF9+1</f>
        <v>83</v>
      </c>
      <c r="CH9" s="81" t="n">
        <f aca="false">CG9+1</f>
        <v>84</v>
      </c>
      <c r="CI9" s="81" t="n">
        <f aca="false">CH9+1</f>
        <v>85</v>
      </c>
      <c r="CJ9" s="81" t="n">
        <f aca="false">CI9+1</f>
        <v>86</v>
      </c>
      <c r="CK9" s="81" t="n">
        <f aca="false">CJ9+1</f>
        <v>87</v>
      </c>
      <c r="CL9" s="81" t="n">
        <f aca="false">CK9+1</f>
        <v>88</v>
      </c>
      <c r="CM9" s="81" t="n">
        <f aca="false">CL9+1</f>
        <v>89</v>
      </c>
      <c r="CN9" s="81" t="n">
        <f aca="false">CM9+1</f>
        <v>90</v>
      </c>
      <c r="CO9" s="81" t="n">
        <f aca="false">CN9+1</f>
        <v>91</v>
      </c>
      <c r="CP9" s="81" t="n">
        <f aca="false">CO9+1</f>
        <v>92</v>
      </c>
      <c r="CQ9" s="81" t="n">
        <f aca="false">CP9+1</f>
        <v>93</v>
      </c>
      <c r="CR9" s="81" t="n">
        <f aca="false">CQ9+1</f>
        <v>94</v>
      </c>
      <c r="CS9" s="81" t="n">
        <f aca="false">CR9+1</f>
        <v>95</v>
      </c>
      <c r="CT9" s="81" t="n">
        <f aca="false">CS9+1</f>
        <v>96</v>
      </c>
      <c r="CU9" s="81" t="n">
        <f aca="false">CT9+1</f>
        <v>97</v>
      </c>
      <c r="CV9" s="81" t="n">
        <f aca="false">CU9+1</f>
        <v>98</v>
      </c>
      <c r="CW9" s="81" t="n">
        <f aca="false">CV9+1</f>
        <v>99</v>
      </c>
      <c r="CX9" s="81" t="n">
        <f aca="false">CW9+1</f>
        <v>100</v>
      </c>
      <c r="CY9" s="81" t="n">
        <f aca="false">CX9+1</f>
        <v>101</v>
      </c>
      <c r="CZ9" s="81" t="n">
        <f aca="false">CY9+1</f>
        <v>102</v>
      </c>
      <c r="DA9" s="81" t="n">
        <f aca="false">CZ9+1</f>
        <v>103</v>
      </c>
      <c r="DB9" s="81" t="n">
        <f aca="false">DA9+1</f>
        <v>104</v>
      </c>
      <c r="DC9" s="81" t="n">
        <f aca="false">DB9+1</f>
        <v>105</v>
      </c>
      <c r="DD9" s="81" t="n">
        <f aca="false">DC9+1</f>
        <v>106</v>
      </c>
      <c r="DE9" s="81" t="n">
        <f aca="false">DD9+1</f>
        <v>107</v>
      </c>
      <c r="DF9" s="81" t="n">
        <f aca="false">DE9+1</f>
        <v>108</v>
      </c>
      <c r="DG9" s="81" t="n">
        <f aca="false">DF9+1</f>
        <v>109</v>
      </c>
      <c r="DH9" s="81" t="n">
        <f aca="false">DG9+1</f>
        <v>110</v>
      </c>
      <c r="DI9" s="81" t="n">
        <f aca="false">DH9+1</f>
        <v>111</v>
      </c>
      <c r="DJ9" s="81" t="n">
        <f aca="false">DI9+1</f>
        <v>112</v>
      </c>
      <c r="DK9" s="81" t="n">
        <f aca="false">DJ9+1</f>
        <v>113</v>
      </c>
      <c r="DL9" s="81" t="n">
        <f aca="false">DK9+1</f>
        <v>114</v>
      </c>
      <c r="DM9" s="81" t="n">
        <f aca="false">DL9+1</f>
        <v>115</v>
      </c>
      <c r="DN9" s="81" t="n">
        <f aca="false">DM9+1</f>
        <v>116</v>
      </c>
      <c r="DO9" s="81" t="n">
        <f aca="false">DN9+1</f>
        <v>117</v>
      </c>
      <c r="DP9" s="81" t="n">
        <f aca="false">DO9+1</f>
        <v>118</v>
      </c>
      <c r="DQ9" s="81" t="n">
        <f aca="false">DP9+1</f>
        <v>119</v>
      </c>
      <c r="DR9" s="81" t="n">
        <f aca="false">DQ9+1</f>
        <v>120</v>
      </c>
      <c r="DS9" s="81" t="n">
        <f aca="false">DR9+1</f>
        <v>121</v>
      </c>
      <c r="DT9" s="81" t="n">
        <f aca="false">DS9+1</f>
        <v>122</v>
      </c>
      <c r="DU9" s="81" t="n">
        <f aca="false">DT9+1</f>
        <v>123</v>
      </c>
    </row>
    <row r="10" s="89" customFormat="true" ht="23.1" hidden="false" customHeight="true" outlineLevel="0" collapsed="false">
      <c r="B10" s="81" t="n">
        <v>1</v>
      </c>
      <c r="C10" s="90" t="s">
        <v>92</v>
      </c>
      <c r="D10" s="91" t="n">
        <v>108236271</v>
      </c>
      <c r="E10" s="91" t="n">
        <v>34536850.3</v>
      </c>
      <c r="F10" s="91" t="n">
        <v>82912342.7</v>
      </c>
      <c r="G10" s="91" t="n">
        <v>28704853.9</v>
      </c>
      <c r="H10" s="91" t="n">
        <v>25450515.8</v>
      </c>
      <c r="I10" s="91" t="n">
        <v>5831996.4</v>
      </c>
      <c r="J10" s="91" t="n">
        <v>9440885.2</v>
      </c>
      <c r="K10" s="91" t="n">
        <v>3187707.7</v>
      </c>
      <c r="L10" s="91" t="n">
        <v>661589.6</v>
      </c>
      <c r="M10" s="91" t="n">
        <v>30407.2</v>
      </c>
      <c r="N10" s="91" t="n">
        <v>9239539.9</v>
      </c>
      <c r="O10" s="91" t="n">
        <v>3123742</v>
      </c>
      <c r="P10" s="91" t="n">
        <v>298435.6</v>
      </c>
      <c r="Q10" s="91" t="n">
        <v>19293.7</v>
      </c>
      <c r="R10" s="91" t="n">
        <v>107872.4</v>
      </c>
      <c r="S10" s="91" t="n">
        <v>29721.3</v>
      </c>
      <c r="T10" s="91" t="n">
        <v>0</v>
      </c>
      <c r="U10" s="91" t="n">
        <v>0</v>
      </c>
      <c r="V10" s="91" t="n">
        <v>42860</v>
      </c>
      <c r="W10" s="91" t="n">
        <v>4770</v>
      </c>
      <c r="X10" s="91" t="n">
        <v>36200</v>
      </c>
      <c r="Y10" s="91" t="n">
        <v>5546</v>
      </c>
      <c r="Z10" s="91" t="n">
        <v>0</v>
      </c>
      <c r="AA10" s="91" t="n">
        <v>0</v>
      </c>
      <c r="AB10" s="91" t="n">
        <v>0</v>
      </c>
      <c r="AC10" s="91" t="n">
        <v>0</v>
      </c>
      <c r="AD10" s="91" t="n">
        <v>12488065.7</v>
      </c>
      <c r="AE10" s="91" t="n">
        <v>3276521.3</v>
      </c>
      <c r="AF10" s="91" t="n">
        <v>17546017.1</v>
      </c>
      <c r="AG10" s="91" t="n">
        <v>5301594.9</v>
      </c>
      <c r="AH10" s="91" t="n">
        <v>13200</v>
      </c>
      <c r="AI10" s="91" t="n">
        <v>0</v>
      </c>
      <c r="AJ10" s="91" t="n">
        <v>0</v>
      </c>
      <c r="AK10" s="91" t="n">
        <v>0</v>
      </c>
      <c r="AL10" s="91" t="n">
        <v>0</v>
      </c>
      <c r="AM10" s="91" t="n">
        <v>0</v>
      </c>
      <c r="AN10" s="91" t="n">
        <v>44176</v>
      </c>
      <c r="AO10" s="91" t="n">
        <v>0</v>
      </c>
      <c r="AP10" s="91" t="n">
        <v>61518.5</v>
      </c>
      <c r="AQ10" s="91" t="n">
        <v>9296.8</v>
      </c>
      <c r="AR10" s="91" t="n">
        <v>3108602.6</v>
      </c>
      <c r="AS10" s="91" t="n">
        <v>71972</v>
      </c>
      <c r="AT10" s="91" t="n">
        <v>10852447.8</v>
      </c>
      <c r="AU10" s="91" t="n">
        <v>2774246.5</v>
      </c>
      <c r="AV10" s="91" t="n">
        <v>18919238.5</v>
      </c>
      <c r="AW10" s="91" t="n">
        <v>7144062.3</v>
      </c>
      <c r="AX10" s="91" t="n">
        <v>1501299.4</v>
      </c>
      <c r="AY10" s="91" t="n">
        <v>480278</v>
      </c>
      <c r="AZ10" s="91" t="n">
        <v>-4526000</v>
      </c>
      <c r="BA10" s="91" t="n">
        <v>-1914439.4</v>
      </c>
      <c r="BB10" s="91" t="n">
        <v>15350033</v>
      </c>
      <c r="BC10" s="91" t="n">
        <v>3493133.9</v>
      </c>
      <c r="BD10" s="91" t="n">
        <v>1679010</v>
      </c>
      <c r="BE10" s="91" t="n">
        <v>53424.1</v>
      </c>
      <c r="BF10" s="91" t="n">
        <v>9093974.3</v>
      </c>
      <c r="BG10" s="91" t="n">
        <v>1895821.3</v>
      </c>
      <c r="BH10" s="91" t="n">
        <v>899310</v>
      </c>
      <c r="BI10" s="91" t="n">
        <v>10139.6</v>
      </c>
      <c r="BJ10" s="91" t="n">
        <v>6214375.7</v>
      </c>
      <c r="BK10" s="91" t="n">
        <v>1558629.6</v>
      </c>
      <c r="BL10" s="91" t="n">
        <v>355000</v>
      </c>
      <c r="BM10" s="91" t="n">
        <v>0</v>
      </c>
      <c r="BN10" s="91" t="n">
        <v>5733836.4</v>
      </c>
      <c r="BO10" s="91" t="n">
        <v>1171127.1</v>
      </c>
      <c r="BP10" s="91" t="n">
        <v>1988910.2</v>
      </c>
      <c r="BQ10" s="91" t="n">
        <v>40427.5</v>
      </c>
      <c r="BR10" s="91" t="n">
        <v>13561</v>
      </c>
      <c r="BS10" s="91" t="n">
        <v>2682</v>
      </c>
      <c r="BT10" s="91" t="n">
        <v>0</v>
      </c>
      <c r="BU10" s="91" t="n">
        <v>0</v>
      </c>
      <c r="BV10" s="91" t="n">
        <v>0</v>
      </c>
      <c r="BW10" s="91" t="n">
        <v>0</v>
      </c>
      <c r="BX10" s="91" t="n">
        <v>0</v>
      </c>
      <c r="BY10" s="91" t="n">
        <v>0</v>
      </c>
      <c r="BZ10" s="91" t="n">
        <v>0</v>
      </c>
      <c r="CA10" s="91" t="n">
        <v>0</v>
      </c>
      <c r="CB10" s="91" t="n">
        <v>0</v>
      </c>
      <c r="CC10" s="91" t="n">
        <v>0</v>
      </c>
      <c r="CD10" s="91" t="n">
        <v>3530071.6</v>
      </c>
      <c r="CE10" s="91" t="n">
        <v>908319.4</v>
      </c>
      <c r="CF10" s="91" t="n">
        <v>20000</v>
      </c>
      <c r="CG10" s="91" t="n">
        <v>260</v>
      </c>
      <c r="CH10" s="91" t="n">
        <v>2190200.8</v>
      </c>
      <c r="CI10" s="91" t="n">
        <v>260125.7</v>
      </c>
      <c r="CJ10" s="91" t="n">
        <v>1956910.2</v>
      </c>
      <c r="CK10" s="91" t="n">
        <v>36865.8</v>
      </c>
      <c r="CL10" s="91" t="n">
        <v>11500</v>
      </c>
      <c r="CM10" s="91" t="n">
        <v>2998.1</v>
      </c>
      <c r="CN10" s="91" t="n">
        <v>472340</v>
      </c>
      <c r="CO10" s="91" t="n">
        <v>63250</v>
      </c>
      <c r="CP10" s="91" t="n">
        <v>3537406.7</v>
      </c>
      <c r="CQ10" s="91" t="n">
        <v>1202542.9</v>
      </c>
      <c r="CR10" s="91" t="n">
        <v>972320.8</v>
      </c>
      <c r="CS10" s="91" t="n">
        <v>69271.5</v>
      </c>
      <c r="CT10" s="91" t="n">
        <v>3258524.6</v>
      </c>
      <c r="CU10" s="91" t="n">
        <v>1123558.8</v>
      </c>
      <c r="CV10" s="91" t="n">
        <v>70014</v>
      </c>
      <c r="CW10" s="91" t="n">
        <v>0</v>
      </c>
      <c r="CX10" s="91" t="n">
        <v>474142.3</v>
      </c>
      <c r="CY10" s="91" t="n">
        <v>202421.6</v>
      </c>
      <c r="CZ10" s="91" t="n">
        <v>0</v>
      </c>
      <c r="DA10" s="91" t="n">
        <v>0</v>
      </c>
      <c r="DB10" s="91" t="n">
        <v>30852703.1</v>
      </c>
      <c r="DC10" s="91" t="n">
        <v>13448706</v>
      </c>
      <c r="DD10" s="91" t="n">
        <v>2041500</v>
      </c>
      <c r="DE10" s="91" t="n">
        <v>258065.9</v>
      </c>
      <c r="DF10" s="91" t="n">
        <v>9152796.9</v>
      </c>
      <c r="DG10" s="91" t="n">
        <v>3524747.3</v>
      </c>
      <c r="DH10" s="91" t="n">
        <v>150000</v>
      </c>
      <c r="DI10" s="91" t="n">
        <v>0</v>
      </c>
      <c r="DJ10" s="91" t="n">
        <v>2358798.4</v>
      </c>
      <c r="DK10" s="91" t="n">
        <v>450953.4</v>
      </c>
      <c r="DL10" s="91" t="n">
        <v>7000</v>
      </c>
      <c r="DM10" s="91" t="n">
        <v>0</v>
      </c>
      <c r="DN10" s="91" t="n">
        <v>3015294.8</v>
      </c>
      <c r="DO10" s="91" t="n">
        <v>2476402.8</v>
      </c>
      <c r="DP10" s="91" t="n">
        <v>3096254.2</v>
      </c>
      <c r="DQ10" s="91" t="n">
        <v>2466393.5</v>
      </c>
      <c r="DR10" s="91" t="n">
        <v>45628.1</v>
      </c>
      <c r="DS10" s="91" t="n">
        <v>10009.3</v>
      </c>
      <c r="DT10" s="91" t="n">
        <v>126587.5</v>
      </c>
      <c r="DU10" s="91" t="n">
        <v>0</v>
      </c>
    </row>
    <row r="11" s="89" customFormat="true" ht="23.1" hidden="false" customHeight="true" outlineLevel="0" collapsed="false">
      <c r="B11" s="81" t="n">
        <v>2</v>
      </c>
      <c r="C11" s="90" t="s">
        <v>93</v>
      </c>
      <c r="D11" s="91" t="n">
        <v>7178964.0415</v>
      </c>
      <c r="E11" s="91" t="n">
        <v>2777368.1461</v>
      </c>
      <c r="F11" s="91" t="n">
        <v>5338730.7818</v>
      </c>
      <c r="G11" s="91" t="n">
        <v>1988377.5215</v>
      </c>
      <c r="H11" s="91" t="n">
        <v>2368111.6597</v>
      </c>
      <c r="I11" s="91" t="n">
        <v>832109.4874</v>
      </c>
      <c r="J11" s="91" t="n">
        <v>2300871.4464</v>
      </c>
      <c r="K11" s="91" t="n">
        <v>917400.9532</v>
      </c>
      <c r="L11" s="91" t="n">
        <v>803020.8189</v>
      </c>
      <c r="M11" s="91" t="n">
        <v>108740.6228</v>
      </c>
      <c r="N11" s="91" t="n">
        <v>2082135.1316</v>
      </c>
      <c r="O11" s="91" t="n">
        <v>844707.3315</v>
      </c>
      <c r="P11" s="91" t="n">
        <v>468948.7052</v>
      </c>
      <c r="Q11" s="91" t="n">
        <v>43618.4984</v>
      </c>
      <c r="R11" s="91" t="n">
        <v>147975.8959</v>
      </c>
      <c r="S11" s="91" t="n">
        <v>51437.3072</v>
      </c>
      <c r="T11" s="91" t="n">
        <v>311006.8137</v>
      </c>
      <c r="U11" s="91" t="n">
        <v>63652.1244</v>
      </c>
      <c r="V11" s="91" t="n">
        <v>9850</v>
      </c>
      <c r="W11" s="91" t="n">
        <v>320</v>
      </c>
      <c r="X11" s="91" t="n">
        <v>7650</v>
      </c>
      <c r="Y11" s="91" t="n">
        <v>270</v>
      </c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v>60223.1</v>
      </c>
      <c r="AE11" s="91" t="n">
        <v>16452.257</v>
      </c>
      <c r="AF11" s="91" t="n">
        <v>389273.5029</v>
      </c>
      <c r="AG11" s="91" t="n">
        <v>475234.3337</v>
      </c>
      <c r="AH11" s="91" t="n">
        <v>0</v>
      </c>
      <c r="AI11" s="91" t="n">
        <v>0</v>
      </c>
      <c r="AJ11" s="91" t="n">
        <v>0</v>
      </c>
      <c r="AK11" s="91" t="n">
        <v>0</v>
      </c>
      <c r="AL11" s="91" t="n">
        <v>35342.2</v>
      </c>
      <c r="AM11" s="91" t="n">
        <v>13189.709</v>
      </c>
      <c r="AN11" s="91" t="n">
        <v>149796.6576</v>
      </c>
      <c r="AO11" s="91" t="n">
        <v>45984.5132</v>
      </c>
      <c r="AP11" s="91" t="n">
        <v>5920.9</v>
      </c>
      <c r="AQ11" s="91" t="n">
        <v>0</v>
      </c>
      <c r="AR11" s="91" t="n">
        <v>204115.5268</v>
      </c>
      <c r="AS11" s="91" t="n">
        <v>32252.7715</v>
      </c>
      <c r="AT11" s="91" t="n">
        <v>18960</v>
      </c>
      <c r="AU11" s="91" t="n">
        <v>3262.548</v>
      </c>
      <c r="AV11" s="91" t="n">
        <v>1349426.6965</v>
      </c>
      <c r="AW11" s="91" t="n">
        <v>597253.1076</v>
      </c>
      <c r="AX11" s="91" t="n">
        <v>0</v>
      </c>
      <c r="AY11" s="91" t="n">
        <v>0</v>
      </c>
      <c r="AZ11" s="91" t="n">
        <v>-1314915.378</v>
      </c>
      <c r="BA11" s="91" t="n">
        <v>-201106.0586</v>
      </c>
      <c r="BB11" s="91" t="n">
        <v>259961.7544</v>
      </c>
      <c r="BC11" s="91" t="n">
        <v>128676.1864</v>
      </c>
      <c r="BD11" s="91" t="n">
        <v>6000</v>
      </c>
      <c r="BE11" s="91" t="n">
        <v>4840.6</v>
      </c>
      <c r="BF11" s="91" t="n">
        <v>249325.3544</v>
      </c>
      <c r="BG11" s="91" t="n">
        <v>124706.4692</v>
      </c>
      <c r="BH11" s="91" t="n">
        <v>5000</v>
      </c>
      <c r="BI11" s="91" t="n">
        <v>4000</v>
      </c>
      <c r="BJ11" s="91" t="n">
        <v>7060</v>
      </c>
      <c r="BK11" s="91" t="n">
        <v>3042.17</v>
      </c>
      <c r="BL11" s="91" t="n">
        <v>1000</v>
      </c>
      <c r="BM11" s="91" t="n">
        <v>840.6</v>
      </c>
      <c r="BN11" s="91" t="n">
        <v>550019.04</v>
      </c>
      <c r="BO11" s="91" t="n">
        <v>228389.5862</v>
      </c>
      <c r="BP11" s="91" t="n">
        <v>640118.753</v>
      </c>
      <c r="BQ11" s="91" t="n">
        <v>175971.0802</v>
      </c>
      <c r="BR11" s="91" t="n">
        <v>92500</v>
      </c>
      <c r="BS11" s="91" t="n">
        <v>39066.04</v>
      </c>
      <c r="BT11" s="91" t="n">
        <v>143400</v>
      </c>
      <c r="BU11" s="91" t="n">
        <v>35056.095</v>
      </c>
      <c r="BV11" s="91" t="n">
        <v>0</v>
      </c>
      <c r="BW11" s="91" t="n">
        <v>0</v>
      </c>
      <c r="BX11" s="91" t="n">
        <v>10000</v>
      </c>
      <c r="BY11" s="91" t="n">
        <v>9900</v>
      </c>
      <c r="BZ11" s="91" t="n">
        <v>130924.14</v>
      </c>
      <c r="CA11" s="91" t="n">
        <v>46843.7274</v>
      </c>
      <c r="CB11" s="91" t="n">
        <v>222076.3396</v>
      </c>
      <c r="CC11" s="91" t="n">
        <v>90406.5383</v>
      </c>
      <c r="CD11" s="91" t="n">
        <v>72115.3</v>
      </c>
      <c r="CE11" s="91" t="n">
        <v>28001.8318</v>
      </c>
      <c r="CF11" s="91" t="n">
        <v>247832.2134</v>
      </c>
      <c r="CG11" s="91" t="n">
        <v>32577.5859</v>
      </c>
      <c r="CH11" s="91" t="n">
        <v>254479.6</v>
      </c>
      <c r="CI11" s="91" t="n">
        <v>114477.987</v>
      </c>
      <c r="CJ11" s="91" t="n">
        <v>16810.2</v>
      </c>
      <c r="CK11" s="91" t="n">
        <v>8030.861</v>
      </c>
      <c r="CL11" s="91" t="n">
        <v>800</v>
      </c>
      <c r="CM11" s="91" t="n">
        <v>0</v>
      </c>
      <c r="CN11" s="91" t="n">
        <v>0</v>
      </c>
      <c r="CO11" s="91" t="n">
        <v>0</v>
      </c>
      <c r="CP11" s="91" t="n">
        <v>275804.9</v>
      </c>
      <c r="CQ11" s="91" t="n">
        <v>109696.3019</v>
      </c>
      <c r="CR11" s="91" t="n">
        <v>111645.4849</v>
      </c>
      <c r="CS11" s="91" t="n">
        <v>17720.4427</v>
      </c>
      <c r="CT11" s="91" t="n">
        <v>247044.9</v>
      </c>
      <c r="CU11" s="91" t="n">
        <v>103022.3019</v>
      </c>
      <c r="CV11" s="91" t="n">
        <v>71745.4849</v>
      </c>
      <c r="CW11" s="91" t="n">
        <v>17300.4427</v>
      </c>
      <c r="CX11" s="91" t="n">
        <v>180875.7</v>
      </c>
      <c r="CY11" s="91" t="n">
        <v>78444.8218</v>
      </c>
      <c r="CZ11" s="91" t="n">
        <v>50045.927</v>
      </c>
      <c r="DA11" s="91" t="n">
        <v>10807.051</v>
      </c>
      <c r="DB11" s="91" t="n">
        <v>1145789.14</v>
      </c>
      <c r="DC11" s="91" t="n">
        <v>478259.874</v>
      </c>
      <c r="DD11" s="91" t="n">
        <v>410403.1</v>
      </c>
      <c r="DE11" s="91" t="n">
        <v>49332.408</v>
      </c>
      <c r="DF11" s="91" t="n">
        <v>825676.04</v>
      </c>
      <c r="DG11" s="91" t="n">
        <v>330880.255</v>
      </c>
      <c r="DH11" s="91" t="n">
        <v>399323.1</v>
      </c>
      <c r="DI11" s="91" t="n">
        <v>48113.008</v>
      </c>
      <c r="DJ11" s="91" t="n">
        <v>152264.001</v>
      </c>
      <c r="DK11" s="91" t="n">
        <v>66063.5</v>
      </c>
      <c r="DL11" s="91" t="n">
        <v>0</v>
      </c>
      <c r="DM11" s="91" t="n">
        <v>0</v>
      </c>
      <c r="DN11" s="91" t="n">
        <v>55269</v>
      </c>
      <c r="DO11" s="91" t="n">
        <v>0</v>
      </c>
      <c r="DP11" s="91" t="n">
        <v>583147.4</v>
      </c>
      <c r="DQ11" s="91" t="n">
        <v>43118.8628</v>
      </c>
      <c r="DR11" s="91" t="n">
        <v>0</v>
      </c>
      <c r="DS11" s="91" t="n">
        <v>0</v>
      </c>
      <c r="DT11" s="91" t="n">
        <v>527878.4</v>
      </c>
      <c r="DU11" s="91" t="n">
        <v>43118.8628</v>
      </c>
    </row>
    <row r="12" s="89" customFormat="true" ht="23.1" hidden="false" customHeight="true" outlineLevel="0" collapsed="false">
      <c r="B12" s="81" t="n">
        <v>3</v>
      </c>
      <c r="C12" s="90" t="s">
        <v>94</v>
      </c>
      <c r="D12" s="91" t="n">
        <v>12939119.7751</v>
      </c>
      <c r="E12" s="91" t="n">
        <v>4141038.206</v>
      </c>
      <c r="F12" s="91" t="n">
        <v>9148918.5918</v>
      </c>
      <c r="G12" s="91" t="n">
        <v>3566474.2708</v>
      </c>
      <c r="H12" s="91" t="n">
        <v>4121896.1344</v>
      </c>
      <c r="I12" s="91" t="n">
        <v>645818.2488</v>
      </c>
      <c r="J12" s="91" t="n">
        <v>3010652.359</v>
      </c>
      <c r="K12" s="91" t="n">
        <v>1297083.8112</v>
      </c>
      <c r="L12" s="91" t="n">
        <v>409324.7967</v>
      </c>
      <c r="M12" s="91" t="n">
        <v>112349.7132</v>
      </c>
      <c r="N12" s="91" t="n">
        <v>2828735.459</v>
      </c>
      <c r="O12" s="91" t="n">
        <v>1242901.8062</v>
      </c>
      <c r="P12" s="91" t="n">
        <v>233516.413</v>
      </c>
      <c r="Q12" s="91" t="n">
        <v>93307.1525</v>
      </c>
      <c r="R12" s="91" t="n">
        <v>126975</v>
      </c>
      <c r="S12" s="91" t="n">
        <v>34065.0444</v>
      </c>
      <c r="T12" s="91" t="n">
        <v>159022.8086</v>
      </c>
      <c r="U12" s="91" t="n">
        <v>12959.9296</v>
      </c>
      <c r="V12" s="91" t="n">
        <v>1000</v>
      </c>
      <c r="W12" s="91" t="n">
        <v>0</v>
      </c>
      <c r="X12" s="91" t="n">
        <v>350</v>
      </c>
      <c r="Y12" s="91" t="n">
        <v>300</v>
      </c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v>290823.1302</v>
      </c>
      <c r="AE12" s="91" t="n">
        <v>86246.4511</v>
      </c>
      <c r="AF12" s="91" t="n">
        <v>1620979.8529</v>
      </c>
      <c r="AG12" s="91" t="n">
        <v>246809.212</v>
      </c>
      <c r="AH12" s="91" t="n">
        <v>0</v>
      </c>
      <c r="AI12" s="91" t="n">
        <v>0</v>
      </c>
      <c r="AJ12" s="91" t="n">
        <v>0</v>
      </c>
      <c r="AK12" s="91" t="n">
        <v>0</v>
      </c>
      <c r="AL12" s="91" t="n">
        <v>83655.494</v>
      </c>
      <c r="AM12" s="91" t="n">
        <v>23946.7326</v>
      </c>
      <c r="AN12" s="91" t="n">
        <v>165422.7139</v>
      </c>
      <c r="AO12" s="91" t="n">
        <v>35973.047</v>
      </c>
      <c r="AP12" s="91" t="n">
        <v>11720</v>
      </c>
      <c r="AQ12" s="91" t="n">
        <v>3621</v>
      </c>
      <c r="AR12" s="91" t="n">
        <v>146170.4155</v>
      </c>
      <c r="AS12" s="91" t="n">
        <v>66857.7031</v>
      </c>
      <c r="AT12" s="91" t="n">
        <v>124638.7</v>
      </c>
      <c r="AU12" s="91" t="n">
        <v>32521.0991</v>
      </c>
      <c r="AV12" s="91" t="n">
        <v>2071199.2742</v>
      </c>
      <c r="AW12" s="91" t="n">
        <v>791944.7844</v>
      </c>
      <c r="AX12" s="91" t="n">
        <v>0</v>
      </c>
      <c r="AY12" s="91" t="n">
        <v>0</v>
      </c>
      <c r="AZ12" s="91" t="n">
        <v>-765862.5507</v>
      </c>
      <c r="BA12" s="91" t="n">
        <v>-648686.3225</v>
      </c>
      <c r="BB12" s="91" t="n">
        <v>451073.795</v>
      </c>
      <c r="BC12" s="91" t="n">
        <v>200356.2043</v>
      </c>
      <c r="BD12" s="91" t="n">
        <v>14272.4697</v>
      </c>
      <c r="BE12" s="91" t="n">
        <v>4048</v>
      </c>
      <c r="BF12" s="91" t="n">
        <v>401572.8</v>
      </c>
      <c r="BG12" s="91" t="n">
        <v>176528.2509</v>
      </c>
      <c r="BH12" s="91" t="n">
        <v>2750</v>
      </c>
      <c r="BI12" s="91" t="n">
        <v>520</v>
      </c>
      <c r="BJ12" s="91" t="n">
        <v>32025</v>
      </c>
      <c r="BK12" s="91" t="n">
        <v>15738.025</v>
      </c>
      <c r="BL12" s="91" t="n">
        <v>1170</v>
      </c>
      <c r="BM12" s="91" t="n">
        <v>670</v>
      </c>
      <c r="BN12" s="91" t="n">
        <v>628808.362</v>
      </c>
      <c r="BO12" s="91" t="n">
        <v>271083.6536</v>
      </c>
      <c r="BP12" s="91" t="n">
        <v>710299.4551</v>
      </c>
      <c r="BQ12" s="91" t="n">
        <v>172974.5301</v>
      </c>
      <c r="BR12" s="91" t="n">
        <v>18000</v>
      </c>
      <c r="BS12" s="91" t="n">
        <v>9801.922</v>
      </c>
      <c r="BT12" s="91" t="n">
        <v>52655.15</v>
      </c>
      <c r="BU12" s="91" t="n">
        <v>14834.754</v>
      </c>
      <c r="BV12" s="91" t="n">
        <v>0</v>
      </c>
      <c r="BW12" s="91" t="n">
        <v>0</v>
      </c>
      <c r="BX12" s="91" t="n">
        <v>0</v>
      </c>
      <c r="BY12" s="91" t="n">
        <v>0</v>
      </c>
      <c r="BZ12" s="91" t="n">
        <v>19970</v>
      </c>
      <c r="CA12" s="91" t="n">
        <v>5606.6345</v>
      </c>
      <c r="CB12" s="91" t="n">
        <v>34966.428</v>
      </c>
      <c r="CC12" s="91" t="n">
        <v>15069.048</v>
      </c>
      <c r="CD12" s="91" t="n">
        <v>222442.044</v>
      </c>
      <c r="CE12" s="91" t="n">
        <v>86940.4683</v>
      </c>
      <c r="CF12" s="91" t="n">
        <v>469891.1454</v>
      </c>
      <c r="CG12" s="91" t="n">
        <v>87576.0881</v>
      </c>
      <c r="CH12" s="91" t="n">
        <v>368396.318</v>
      </c>
      <c r="CI12" s="91" t="n">
        <v>168734.6288</v>
      </c>
      <c r="CJ12" s="91" t="n">
        <v>152786.7317</v>
      </c>
      <c r="CK12" s="91" t="n">
        <v>55494.64</v>
      </c>
      <c r="CL12" s="91" t="n">
        <v>12374.6</v>
      </c>
      <c r="CM12" s="91" t="n">
        <v>4116.55</v>
      </c>
      <c r="CN12" s="91" t="n">
        <v>97465.147</v>
      </c>
      <c r="CO12" s="91" t="n">
        <v>1800</v>
      </c>
      <c r="CP12" s="91" t="n">
        <v>562919.466</v>
      </c>
      <c r="CQ12" s="91" t="n">
        <v>201462.62</v>
      </c>
      <c r="CR12" s="91" t="n">
        <v>355601.3708</v>
      </c>
      <c r="CS12" s="91" t="n">
        <v>47128.9345</v>
      </c>
      <c r="CT12" s="91" t="n">
        <v>424735.02</v>
      </c>
      <c r="CU12" s="91" t="n">
        <v>161595.4083</v>
      </c>
      <c r="CV12" s="91" t="n">
        <v>233444.1164</v>
      </c>
      <c r="CW12" s="91" t="n">
        <v>31627.3305</v>
      </c>
      <c r="CX12" s="91" t="n">
        <v>182674.1</v>
      </c>
      <c r="CY12" s="91" t="n">
        <v>79175.2488</v>
      </c>
      <c r="CZ12" s="91" t="n">
        <v>76861.0559</v>
      </c>
      <c r="DA12" s="91" t="n">
        <v>16521.335</v>
      </c>
      <c r="DB12" s="91" t="n">
        <v>2919665.0492</v>
      </c>
      <c r="DC12" s="91" t="n">
        <v>1263534.4047</v>
      </c>
      <c r="DD12" s="91" t="n">
        <v>884963.8263</v>
      </c>
      <c r="DE12" s="91" t="n">
        <v>60407.859</v>
      </c>
      <c r="DF12" s="91" t="n">
        <v>2144060.7492</v>
      </c>
      <c r="DG12" s="91" t="n">
        <v>897740.401</v>
      </c>
      <c r="DH12" s="91" t="n">
        <v>631505.7303</v>
      </c>
      <c r="DI12" s="91" t="n">
        <v>19113.487</v>
      </c>
      <c r="DJ12" s="91" t="n">
        <v>395508.4</v>
      </c>
      <c r="DK12" s="91" t="n">
        <v>171336.2623</v>
      </c>
      <c r="DL12" s="91" t="n">
        <v>0</v>
      </c>
      <c r="DM12" s="91" t="n">
        <v>0</v>
      </c>
      <c r="DN12" s="91" t="n">
        <v>573037.6952</v>
      </c>
      <c r="DO12" s="91" t="n">
        <v>0</v>
      </c>
      <c r="DP12" s="91" t="n">
        <v>876093.4304</v>
      </c>
      <c r="DQ12" s="91" t="n">
        <v>71254.3136</v>
      </c>
      <c r="DR12" s="91" t="n">
        <v>28639.2159</v>
      </c>
      <c r="DS12" s="91" t="n">
        <v>0</v>
      </c>
      <c r="DT12" s="91" t="n">
        <v>331694.9511</v>
      </c>
      <c r="DU12" s="91" t="n">
        <v>71254.3136</v>
      </c>
    </row>
    <row r="13" s="89" customFormat="true" ht="23.1" hidden="false" customHeight="true" outlineLevel="0" collapsed="false">
      <c r="B13" s="81" t="n">
        <v>4</v>
      </c>
      <c r="C13" s="90" t="s">
        <v>95</v>
      </c>
      <c r="D13" s="91" t="n">
        <v>11868339.3</v>
      </c>
      <c r="E13" s="91" t="n">
        <v>4159598.1859</v>
      </c>
      <c r="F13" s="91" t="n">
        <v>9290901.9</v>
      </c>
      <c r="G13" s="91" t="n">
        <v>3530434.7596</v>
      </c>
      <c r="H13" s="91" t="n">
        <v>2892314.1</v>
      </c>
      <c r="I13" s="91" t="n">
        <v>715361.3202</v>
      </c>
      <c r="J13" s="91" t="n">
        <v>3502372.9</v>
      </c>
      <c r="K13" s="91" t="n">
        <v>1399236.3207</v>
      </c>
      <c r="L13" s="91" t="n">
        <v>759350.4</v>
      </c>
      <c r="M13" s="91" t="n">
        <v>188964.6026</v>
      </c>
      <c r="N13" s="91" t="n">
        <v>3161157.6</v>
      </c>
      <c r="O13" s="91" t="n">
        <v>1294624.2278</v>
      </c>
      <c r="P13" s="91" t="n">
        <v>295856.1</v>
      </c>
      <c r="Q13" s="91" t="n">
        <v>83071.6032</v>
      </c>
      <c r="R13" s="91" t="n">
        <v>298001.8</v>
      </c>
      <c r="S13" s="91" t="n">
        <v>90926.5488</v>
      </c>
      <c r="T13" s="91" t="n">
        <v>462194.3</v>
      </c>
      <c r="U13" s="91" t="n">
        <v>105892.9994</v>
      </c>
      <c r="V13" s="91" t="n">
        <v>22285.6</v>
      </c>
      <c r="W13" s="91" t="n">
        <v>45</v>
      </c>
      <c r="X13" s="91" t="n">
        <v>7568.4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324379.4</v>
      </c>
      <c r="AE13" s="91" t="n">
        <v>131141.3199</v>
      </c>
      <c r="AF13" s="91" t="n">
        <v>950650.5</v>
      </c>
      <c r="AG13" s="91" t="n">
        <v>199133.3412</v>
      </c>
      <c r="AH13" s="91" t="n">
        <v>0</v>
      </c>
      <c r="AI13" s="91" t="n">
        <v>0</v>
      </c>
      <c r="AJ13" s="91" t="n">
        <v>0</v>
      </c>
      <c r="AK13" s="91" t="n">
        <v>0</v>
      </c>
      <c r="AL13" s="91" t="n">
        <v>119785.7</v>
      </c>
      <c r="AM13" s="91" t="n">
        <v>48033.4528</v>
      </c>
      <c r="AN13" s="91" t="n">
        <v>107599.2</v>
      </c>
      <c r="AO13" s="91" t="n">
        <v>40436.48</v>
      </c>
      <c r="AP13" s="91" t="n">
        <v>1150</v>
      </c>
      <c r="AQ13" s="91" t="n">
        <v>195.25</v>
      </c>
      <c r="AR13" s="91" t="n">
        <v>95846.2</v>
      </c>
      <c r="AS13" s="91" t="n">
        <v>67912.5183</v>
      </c>
      <c r="AT13" s="91" t="n">
        <v>203443.7</v>
      </c>
      <c r="AU13" s="91" t="n">
        <v>82912.6171</v>
      </c>
      <c r="AV13" s="91" t="n">
        <v>1310050.1</v>
      </c>
      <c r="AW13" s="91" t="n">
        <v>501921.6832</v>
      </c>
      <c r="AX13" s="91" t="n">
        <v>0</v>
      </c>
      <c r="AY13" s="91" t="n">
        <v>0</v>
      </c>
      <c r="AZ13" s="91" t="n">
        <v>-562845</v>
      </c>
      <c r="BA13" s="91" t="n">
        <v>-411137.3403</v>
      </c>
      <c r="BB13" s="91" t="n">
        <v>704935.9</v>
      </c>
      <c r="BC13" s="91" t="n">
        <v>308818.8459</v>
      </c>
      <c r="BD13" s="91" t="n">
        <v>166301</v>
      </c>
      <c r="BE13" s="91" t="n">
        <v>11682.85</v>
      </c>
      <c r="BF13" s="91" t="n">
        <v>696325.9</v>
      </c>
      <c r="BG13" s="91" t="n">
        <v>305384.6899</v>
      </c>
      <c r="BH13" s="91" t="n">
        <v>102801</v>
      </c>
      <c r="BI13" s="91" t="n">
        <v>2708</v>
      </c>
      <c r="BJ13" s="91" t="n">
        <v>0</v>
      </c>
      <c r="BK13" s="91" t="n">
        <v>0</v>
      </c>
      <c r="BL13" s="91" t="n">
        <v>0</v>
      </c>
      <c r="BM13" s="91" t="n">
        <v>0</v>
      </c>
      <c r="BN13" s="91" t="n">
        <v>763182.7</v>
      </c>
      <c r="BO13" s="91" t="n">
        <v>319518.6769</v>
      </c>
      <c r="BP13" s="91" t="n">
        <v>410391.2</v>
      </c>
      <c r="BQ13" s="91" t="n">
        <v>83572.732</v>
      </c>
      <c r="BR13" s="91" t="n">
        <v>71498</v>
      </c>
      <c r="BS13" s="91" t="n">
        <v>28067.6</v>
      </c>
      <c r="BT13" s="91" t="n">
        <v>47201.5</v>
      </c>
      <c r="BU13" s="91" t="n">
        <v>9321.838</v>
      </c>
      <c r="BV13" s="91" t="n">
        <v>141514.8</v>
      </c>
      <c r="BW13" s="91" t="n">
        <v>72740.3155</v>
      </c>
      <c r="BX13" s="91" t="n">
        <v>24300</v>
      </c>
      <c r="BY13" s="91" t="n">
        <v>5443.4</v>
      </c>
      <c r="BZ13" s="91" t="n">
        <v>306533.5</v>
      </c>
      <c r="CA13" s="91" t="n">
        <v>118218.1002</v>
      </c>
      <c r="CB13" s="91" t="n">
        <v>257035.2</v>
      </c>
      <c r="CC13" s="91" t="n">
        <v>50225.224</v>
      </c>
      <c r="CD13" s="91" t="n">
        <v>204740.6</v>
      </c>
      <c r="CE13" s="91" t="n">
        <v>86730.3669</v>
      </c>
      <c r="CF13" s="91" t="n">
        <v>67854.5</v>
      </c>
      <c r="CG13" s="91" t="n">
        <v>18293.27</v>
      </c>
      <c r="CH13" s="91" t="n">
        <v>38895.8</v>
      </c>
      <c r="CI13" s="91" t="n">
        <v>13762.2943</v>
      </c>
      <c r="CJ13" s="91" t="n">
        <v>14000</v>
      </c>
      <c r="CK13" s="91" t="n">
        <v>289</v>
      </c>
      <c r="CL13" s="91" t="n">
        <v>5335.8</v>
      </c>
      <c r="CM13" s="91" t="n">
        <v>1182.071</v>
      </c>
      <c r="CN13" s="91" t="n">
        <v>27000</v>
      </c>
      <c r="CO13" s="91" t="n">
        <v>0</v>
      </c>
      <c r="CP13" s="91" t="n">
        <v>798666.9</v>
      </c>
      <c r="CQ13" s="91" t="n">
        <v>306497.2475</v>
      </c>
      <c r="CR13" s="91" t="n">
        <v>154856.9</v>
      </c>
      <c r="CS13" s="91" t="n">
        <v>15585.14</v>
      </c>
      <c r="CT13" s="91" t="n">
        <v>661502.9</v>
      </c>
      <c r="CU13" s="91" t="n">
        <v>243417.1234</v>
      </c>
      <c r="CV13" s="91" t="n">
        <v>144828.4</v>
      </c>
      <c r="CW13" s="91" t="n">
        <v>13537.04</v>
      </c>
      <c r="CX13" s="91" t="n">
        <v>345316.6</v>
      </c>
      <c r="CY13" s="91" t="n">
        <v>133093.9868</v>
      </c>
      <c r="CZ13" s="91" t="n">
        <v>129838</v>
      </c>
      <c r="DA13" s="91" t="n">
        <v>10574.04</v>
      </c>
      <c r="DB13" s="91" t="n">
        <v>2175412.2</v>
      </c>
      <c r="DC13" s="91" t="n">
        <v>859836.5328</v>
      </c>
      <c r="DD13" s="91" t="n">
        <v>410580.5</v>
      </c>
      <c r="DE13" s="91" t="n">
        <v>216422.6544</v>
      </c>
      <c r="DF13" s="91" t="n">
        <v>1655682.5</v>
      </c>
      <c r="DG13" s="91" t="n">
        <v>608250.9718</v>
      </c>
      <c r="DH13" s="91" t="n">
        <v>388380.5</v>
      </c>
      <c r="DI13" s="91" t="n">
        <v>215436.6544</v>
      </c>
      <c r="DJ13" s="91" t="n">
        <v>311769.3</v>
      </c>
      <c r="DK13" s="91" t="n">
        <v>117960.851</v>
      </c>
      <c r="DL13" s="91" t="n">
        <v>0</v>
      </c>
      <c r="DM13" s="91" t="n">
        <v>0</v>
      </c>
      <c r="DN13" s="91" t="n">
        <v>373299.7</v>
      </c>
      <c r="DO13" s="91" t="n">
        <v>0</v>
      </c>
      <c r="DP13" s="91" t="n">
        <v>682561.2</v>
      </c>
      <c r="DQ13" s="91" t="n">
        <v>86197.8939</v>
      </c>
      <c r="DR13" s="91" t="n">
        <v>5615.2</v>
      </c>
      <c r="DS13" s="91" t="n">
        <v>0</v>
      </c>
      <c r="DT13" s="91" t="n">
        <v>314876.7</v>
      </c>
      <c r="DU13" s="91" t="n">
        <v>86197.8939</v>
      </c>
    </row>
    <row r="14" s="89" customFormat="true" ht="23.1" hidden="false" customHeight="true" outlineLevel="0" collapsed="false">
      <c r="B14" s="81" t="n">
        <v>5</v>
      </c>
      <c r="C14" s="90" t="s">
        <v>96</v>
      </c>
      <c r="D14" s="91" t="n">
        <v>10862913.8813</v>
      </c>
      <c r="E14" s="91" t="n">
        <v>3352872.2516</v>
      </c>
      <c r="F14" s="91" t="n">
        <v>8572499.9045</v>
      </c>
      <c r="G14" s="91" t="n">
        <v>2745635.766</v>
      </c>
      <c r="H14" s="91" t="n">
        <v>3340420.5254</v>
      </c>
      <c r="I14" s="91" t="n">
        <v>715820.0189</v>
      </c>
      <c r="J14" s="91" t="n">
        <v>3064581.0723</v>
      </c>
      <c r="K14" s="91" t="n">
        <v>1144659.9936</v>
      </c>
      <c r="L14" s="91" t="n">
        <v>597248.8587</v>
      </c>
      <c r="M14" s="91" t="n">
        <v>176939.2428</v>
      </c>
      <c r="N14" s="91" t="n">
        <v>2573387.4666</v>
      </c>
      <c r="O14" s="91" t="n">
        <v>1046664.8238</v>
      </c>
      <c r="P14" s="91" t="n">
        <v>211285.031</v>
      </c>
      <c r="Q14" s="91" t="n">
        <v>96934.7352</v>
      </c>
      <c r="R14" s="91" t="n">
        <v>447794.389</v>
      </c>
      <c r="S14" s="91" t="n">
        <v>82218.0323</v>
      </c>
      <c r="T14" s="91" t="n">
        <v>383292.9701</v>
      </c>
      <c r="U14" s="91" t="n">
        <v>79146.3076</v>
      </c>
      <c r="V14" s="91" t="n">
        <v>9230</v>
      </c>
      <c r="W14" s="91" t="n">
        <v>2187.5</v>
      </c>
      <c r="X14" s="91" t="n">
        <v>1000</v>
      </c>
      <c r="Y14" s="91" t="n">
        <v>0</v>
      </c>
      <c r="Z14" s="91" t="n">
        <v>6250</v>
      </c>
      <c r="AA14" s="91" t="n">
        <v>0</v>
      </c>
      <c r="AB14" s="91" t="n">
        <v>0</v>
      </c>
      <c r="AC14" s="91" t="n">
        <v>0</v>
      </c>
      <c r="AD14" s="91" t="n">
        <v>500527.033</v>
      </c>
      <c r="AE14" s="91" t="n">
        <v>143462.4695</v>
      </c>
      <c r="AF14" s="91" t="n">
        <v>1278169.1085</v>
      </c>
      <c r="AG14" s="91" t="n">
        <v>90935.0891</v>
      </c>
      <c r="AH14" s="91" t="n">
        <v>0</v>
      </c>
      <c r="AI14" s="91" t="n">
        <v>0</v>
      </c>
      <c r="AJ14" s="91" t="n">
        <v>0</v>
      </c>
      <c r="AK14" s="91" t="n">
        <v>0</v>
      </c>
      <c r="AL14" s="91" t="n">
        <v>197402.133</v>
      </c>
      <c r="AM14" s="91" t="n">
        <v>44350.7279</v>
      </c>
      <c r="AN14" s="91" t="n">
        <v>148433.2592</v>
      </c>
      <c r="AO14" s="91" t="n">
        <v>23959.3138</v>
      </c>
      <c r="AP14" s="91" t="n">
        <v>1600</v>
      </c>
      <c r="AQ14" s="91" t="n">
        <v>0</v>
      </c>
      <c r="AR14" s="91" t="n">
        <v>5395</v>
      </c>
      <c r="AS14" s="91" t="n">
        <v>4804.87</v>
      </c>
      <c r="AT14" s="91" t="n">
        <v>301524.9</v>
      </c>
      <c r="AU14" s="91" t="n">
        <v>99111.7416</v>
      </c>
      <c r="AV14" s="91" t="n">
        <v>1575591.8455</v>
      </c>
      <c r="AW14" s="91" t="n">
        <v>219175.3447</v>
      </c>
      <c r="AX14" s="91" t="n">
        <v>0</v>
      </c>
      <c r="AY14" s="91" t="n">
        <v>0</v>
      </c>
      <c r="AZ14" s="91" t="n">
        <v>-451250.9962</v>
      </c>
      <c r="BA14" s="91" t="n">
        <v>-157004.4394</v>
      </c>
      <c r="BB14" s="91" t="n">
        <v>435212.46</v>
      </c>
      <c r="BC14" s="91" t="n">
        <v>169036.982</v>
      </c>
      <c r="BD14" s="91" t="n">
        <v>24340</v>
      </c>
      <c r="BE14" s="91" t="n">
        <v>2920</v>
      </c>
      <c r="BF14" s="91" t="n">
        <v>408439.26</v>
      </c>
      <c r="BG14" s="91" t="n">
        <v>159458.028</v>
      </c>
      <c r="BH14" s="91" t="n">
        <v>8040</v>
      </c>
      <c r="BI14" s="91" t="n">
        <v>2120</v>
      </c>
      <c r="BJ14" s="91" t="n">
        <v>20823.2</v>
      </c>
      <c r="BK14" s="91" t="n">
        <v>8766.454</v>
      </c>
      <c r="BL14" s="91" t="n">
        <v>800</v>
      </c>
      <c r="BM14" s="91" t="n">
        <v>800</v>
      </c>
      <c r="BN14" s="91" t="n">
        <v>397398</v>
      </c>
      <c r="BO14" s="91" t="n">
        <v>131122.409</v>
      </c>
      <c r="BP14" s="91" t="n">
        <v>529299.3597</v>
      </c>
      <c r="BQ14" s="91" t="n">
        <v>153348.0066</v>
      </c>
      <c r="BR14" s="91" t="n">
        <v>11000</v>
      </c>
      <c r="BS14" s="91" t="n">
        <v>1390.7</v>
      </c>
      <c r="BT14" s="91" t="n">
        <v>9000</v>
      </c>
      <c r="BU14" s="91" t="n">
        <v>40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156467.2</v>
      </c>
      <c r="CA14" s="91" t="n">
        <v>26384.9244</v>
      </c>
      <c r="CB14" s="91" t="n">
        <v>272972.9672</v>
      </c>
      <c r="CC14" s="91" t="n">
        <v>67667.666</v>
      </c>
      <c r="CD14" s="91" t="n">
        <v>149930.8</v>
      </c>
      <c r="CE14" s="91" t="n">
        <v>54161.5216</v>
      </c>
      <c r="CF14" s="91" t="n">
        <v>247326.3925</v>
      </c>
      <c r="CG14" s="91" t="n">
        <v>85280.3406</v>
      </c>
      <c r="CH14" s="91" t="n">
        <v>80000</v>
      </c>
      <c r="CI14" s="91" t="n">
        <v>49185.263</v>
      </c>
      <c r="CJ14" s="91" t="n">
        <v>0</v>
      </c>
      <c r="CK14" s="91" t="n">
        <v>0</v>
      </c>
      <c r="CL14" s="91" t="n">
        <v>2600</v>
      </c>
      <c r="CM14" s="91" t="n">
        <v>987.54</v>
      </c>
      <c r="CN14" s="91" t="n">
        <v>0</v>
      </c>
      <c r="CO14" s="91" t="n">
        <v>0</v>
      </c>
      <c r="CP14" s="91" t="n">
        <v>440291.7</v>
      </c>
      <c r="CQ14" s="91" t="n">
        <v>160189.6836</v>
      </c>
      <c r="CR14" s="91" t="n">
        <v>585684.4808</v>
      </c>
      <c r="CS14" s="91" t="n">
        <v>87719.36</v>
      </c>
      <c r="CT14" s="91" t="n">
        <v>400401.7</v>
      </c>
      <c r="CU14" s="91" t="n">
        <v>152002.7886</v>
      </c>
      <c r="CV14" s="91" t="n">
        <v>329000.1808</v>
      </c>
      <c r="CW14" s="91" t="n">
        <v>84124.36</v>
      </c>
      <c r="CX14" s="91" t="n">
        <v>273870.6</v>
      </c>
      <c r="CY14" s="91" t="n">
        <v>104273.4065</v>
      </c>
      <c r="CZ14" s="91" t="n">
        <v>195327.3553</v>
      </c>
      <c r="DA14" s="91" t="n">
        <v>40004.346</v>
      </c>
      <c r="DB14" s="91" t="n">
        <v>1995443.4</v>
      </c>
      <c r="DC14" s="91" t="n">
        <v>795068.637</v>
      </c>
      <c r="DD14" s="91" t="n">
        <v>324266.1333</v>
      </c>
      <c r="DE14" s="91" t="n">
        <v>203958.3204</v>
      </c>
      <c r="DF14" s="91" t="n">
        <v>1291656.5</v>
      </c>
      <c r="DG14" s="91" t="n">
        <v>468781.872</v>
      </c>
      <c r="DH14" s="91" t="n">
        <v>276969.1333</v>
      </c>
      <c r="DI14" s="91" t="n">
        <v>199618.3204</v>
      </c>
      <c r="DJ14" s="91" t="n">
        <v>156824.5</v>
      </c>
      <c r="DK14" s="91" t="n">
        <v>74655.318</v>
      </c>
      <c r="DL14" s="91" t="n">
        <v>0</v>
      </c>
      <c r="DM14" s="91" t="n">
        <v>0</v>
      </c>
      <c r="DN14" s="91" t="n">
        <v>514547.775</v>
      </c>
      <c r="DO14" s="91" t="n">
        <v>15681.7</v>
      </c>
      <c r="DP14" s="91" t="n">
        <v>1564141.7392</v>
      </c>
      <c r="DQ14" s="91" t="n">
        <v>124265.2333</v>
      </c>
      <c r="DR14" s="91" t="n">
        <v>412.5844</v>
      </c>
      <c r="DS14" s="91" t="n">
        <v>0</v>
      </c>
      <c r="DT14" s="91" t="n">
        <v>1050006.5486</v>
      </c>
      <c r="DU14" s="91" t="n">
        <v>108583.5333</v>
      </c>
    </row>
    <row r="15" s="89" customFormat="true" ht="23.1" hidden="false" customHeight="true" outlineLevel="0" collapsed="false">
      <c r="B15" s="81" t="n">
        <v>6</v>
      </c>
      <c r="C15" s="90" t="s">
        <v>97</v>
      </c>
      <c r="D15" s="91" t="n">
        <v>12822747.6943</v>
      </c>
      <c r="E15" s="91" t="n">
        <v>4775942.6786</v>
      </c>
      <c r="F15" s="91" t="n">
        <v>9502798.7312</v>
      </c>
      <c r="G15" s="91" t="n">
        <v>3696373.1754</v>
      </c>
      <c r="H15" s="91" t="n">
        <v>3982814.8765</v>
      </c>
      <c r="I15" s="91" t="n">
        <v>1191317.0865</v>
      </c>
      <c r="J15" s="91" t="n">
        <v>2947647.7883</v>
      </c>
      <c r="K15" s="91" t="n">
        <v>1269848.6892</v>
      </c>
      <c r="L15" s="91" t="n">
        <v>523952.8853</v>
      </c>
      <c r="M15" s="91" t="n">
        <v>152756.339</v>
      </c>
      <c r="N15" s="91" t="n">
        <v>2469599.0629</v>
      </c>
      <c r="O15" s="91" t="n">
        <v>1070987.3813</v>
      </c>
      <c r="P15" s="91" t="n">
        <v>186975.4387</v>
      </c>
      <c r="Q15" s="91" t="n">
        <v>52071.09</v>
      </c>
      <c r="R15" s="91" t="n">
        <v>210523.68</v>
      </c>
      <c r="S15" s="91" t="n">
        <v>56286.8881</v>
      </c>
      <c r="T15" s="91" t="n">
        <v>326977.4466</v>
      </c>
      <c r="U15" s="91" t="n">
        <v>96730.249</v>
      </c>
      <c r="V15" s="91" t="n">
        <v>4000</v>
      </c>
      <c r="W15" s="91" t="n">
        <v>573</v>
      </c>
      <c r="X15" s="91" t="n">
        <v>0</v>
      </c>
      <c r="Y15" s="91" t="n">
        <v>0</v>
      </c>
      <c r="Z15" s="91" t="n">
        <v>50</v>
      </c>
      <c r="AA15" s="91" t="n">
        <v>50</v>
      </c>
      <c r="AB15" s="91" t="n">
        <v>5100</v>
      </c>
      <c r="AC15" s="91" t="n">
        <v>0</v>
      </c>
      <c r="AD15" s="91" t="n">
        <v>374793.082</v>
      </c>
      <c r="AE15" s="91" t="n">
        <v>168556.3091</v>
      </c>
      <c r="AF15" s="91" t="n">
        <v>1228038.1472</v>
      </c>
      <c r="AG15" s="91" t="n">
        <v>495872.6188</v>
      </c>
      <c r="AH15" s="91" t="n">
        <v>0</v>
      </c>
      <c r="AI15" s="91" t="n">
        <v>0</v>
      </c>
      <c r="AJ15" s="91" t="n">
        <v>0</v>
      </c>
      <c r="AK15" s="91" t="n">
        <v>0</v>
      </c>
      <c r="AL15" s="91" t="n">
        <v>94145.682</v>
      </c>
      <c r="AM15" s="91" t="n">
        <v>31531.1271</v>
      </c>
      <c r="AN15" s="91" t="n">
        <v>107285.435</v>
      </c>
      <c r="AO15" s="91" t="n">
        <v>16297.24</v>
      </c>
      <c r="AP15" s="91" t="n">
        <v>2500</v>
      </c>
      <c r="AQ15" s="91" t="n">
        <v>0</v>
      </c>
      <c r="AR15" s="91" t="n">
        <v>201770.194</v>
      </c>
      <c r="AS15" s="91" t="n">
        <v>166450.1337</v>
      </c>
      <c r="AT15" s="91" t="n">
        <v>276687.4</v>
      </c>
      <c r="AU15" s="91" t="n">
        <v>136272.932</v>
      </c>
      <c r="AV15" s="91" t="n">
        <v>1693745.9032</v>
      </c>
      <c r="AW15" s="91" t="n">
        <v>713365.5363</v>
      </c>
      <c r="AX15" s="91" t="n">
        <v>500</v>
      </c>
      <c r="AY15" s="91" t="n">
        <v>272.25</v>
      </c>
      <c r="AZ15" s="91" t="n">
        <v>-789891.385</v>
      </c>
      <c r="BA15" s="91" t="n">
        <v>-402516.2912</v>
      </c>
      <c r="BB15" s="91" t="n">
        <v>793259.023</v>
      </c>
      <c r="BC15" s="91" t="n">
        <v>335381.7787</v>
      </c>
      <c r="BD15" s="91" t="n">
        <v>498056.3184</v>
      </c>
      <c r="BE15" s="91" t="n">
        <v>40650.091</v>
      </c>
      <c r="BF15" s="91" t="n">
        <v>650158.823</v>
      </c>
      <c r="BG15" s="91" t="n">
        <v>289109.9611</v>
      </c>
      <c r="BH15" s="91" t="n">
        <v>27620</v>
      </c>
      <c r="BI15" s="91" t="n">
        <v>4105.54</v>
      </c>
      <c r="BJ15" s="91" t="n">
        <v>71623</v>
      </c>
      <c r="BK15" s="91" t="n">
        <v>10789.006</v>
      </c>
      <c r="BL15" s="91" t="n">
        <v>405385.5</v>
      </c>
      <c r="BM15" s="91" t="n">
        <v>15821.515</v>
      </c>
      <c r="BN15" s="91" t="n">
        <v>527196.5308</v>
      </c>
      <c r="BO15" s="91" t="n">
        <v>199245.8665</v>
      </c>
      <c r="BP15" s="91" t="n">
        <v>1122964.8476</v>
      </c>
      <c r="BQ15" s="91" t="n">
        <v>309509.4309</v>
      </c>
      <c r="BR15" s="91" t="n">
        <v>12260</v>
      </c>
      <c r="BS15" s="91" t="n">
        <v>599</v>
      </c>
      <c r="BT15" s="91" t="n">
        <v>209084.296</v>
      </c>
      <c r="BU15" s="91" t="n">
        <v>72282.7176</v>
      </c>
      <c r="BV15" s="91" t="n">
        <v>50000</v>
      </c>
      <c r="BW15" s="91" t="n">
        <v>10964.952</v>
      </c>
      <c r="BX15" s="91" t="n">
        <v>0</v>
      </c>
      <c r="BY15" s="91" t="n">
        <v>0</v>
      </c>
      <c r="BZ15" s="91" t="n">
        <v>81952.2</v>
      </c>
      <c r="CA15" s="91" t="n">
        <v>28136.0657</v>
      </c>
      <c r="CB15" s="91" t="n">
        <v>360023.0974</v>
      </c>
      <c r="CC15" s="91" t="n">
        <v>77689.624</v>
      </c>
      <c r="CD15" s="91" t="n">
        <v>240352.2308</v>
      </c>
      <c r="CE15" s="91" t="n">
        <v>105142.517</v>
      </c>
      <c r="CF15" s="91" t="n">
        <v>305090.2542</v>
      </c>
      <c r="CG15" s="91" t="n">
        <v>94141.1243</v>
      </c>
      <c r="CH15" s="91" t="n">
        <v>142632.1</v>
      </c>
      <c r="CI15" s="91" t="n">
        <v>54403.3318</v>
      </c>
      <c r="CJ15" s="91" t="n">
        <v>226527.3</v>
      </c>
      <c r="CK15" s="91" t="n">
        <v>55796.065</v>
      </c>
      <c r="CL15" s="91" t="n">
        <v>4230</v>
      </c>
      <c r="CM15" s="91" t="n">
        <v>1380</v>
      </c>
      <c r="CN15" s="91" t="n">
        <v>0</v>
      </c>
      <c r="CO15" s="91" t="n">
        <v>0</v>
      </c>
      <c r="CP15" s="91" t="n">
        <v>780243.9654</v>
      </c>
      <c r="CQ15" s="91" t="n">
        <v>329108.3096</v>
      </c>
      <c r="CR15" s="91" t="n">
        <v>420206.31</v>
      </c>
      <c r="CS15" s="91" t="n">
        <v>98606.048</v>
      </c>
      <c r="CT15" s="91" t="n">
        <v>692689.1654</v>
      </c>
      <c r="CU15" s="91" t="n">
        <v>306088.871</v>
      </c>
      <c r="CV15" s="91" t="n">
        <v>224351.27</v>
      </c>
      <c r="CW15" s="91" t="n">
        <v>79997.4228</v>
      </c>
      <c r="CX15" s="91" t="n">
        <v>328986.34</v>
      </c>
      <c r="CY15" s="91" t="n">
        <v>148342.6942</v>
      </c>
      <c r="CZ15" s="91" t="n">
        <v>216251.27</v>
      </c>
      <c r="DA15" s="91" t="n">
        <v>77948.9204</v>
      </c>
      <c r="DB15" s="91" t="n">
        <v>2608789.7982</v>
      </c>
      <c r="DC15" s="91" t="n">
        <v>1211957.8876</v>
      </c>
      <c r="DD15" s="91" t="n">
        <v>184496.368</v>
      </c>
      <c r="DE15" s="91" t="n">
        <v>93922.5588</v>
      </c>
      <c r="DF15" s="91" t="n">
        <v>1535854.8752</v>
      </c>
      <c r="DG15" s="91" t="n">
        <v>662192.0695</v>
      </c>
      <c r="DH15" s="91" t="n">
        <v>94236.834</v>
      </c>
      <c r="DI15" s="91" t="n">
        <v>24356.6658</v>
      </c>
      <c r="DJ15" s="91" t="n">
        <v>198905.6</v>
      </c>
      <c r="DK15" s="91" t="n">
        <v>68523.7514</v>
      </c>
      <c r="DL15" s="91" t="n">
        <v>0</v>
      </c>
      <c r="DM15" s="91" t="n">
        <v>0</v>
      </c>
      <c r="DN15" s="91" t="n">
        <v>600817.0301</v>
      </c>
      <c r="DO15" s="91" t="n">
        <v>0</v>
      </c>
      <c r="DP15" s="91" t="n">
        <v>1263682.9435</v>
      </c>
      <c r="DQ15" s="91" t="n">
        <v>111747.5833</v>
      </c>
      <c r="DR15" s="91" t="n">
        <v>0</v>
      </c>
      <c r="DS15" s="91" t="n">
        <v>0</v>
      </c>
      <c r="DT15" s="91" t="n">
        <v>662865.9134</v>
      </c>
      <c r="DU15" s="91" t="n">
        <v>111747.5833</v>
      </c>
    </row>
    <row r="16" s="92" customFormat="true" ht="23.1" hidden="false" customHeight="true" outlineLevel="0" collapsed="false">
      <c r="B16" s="93" t="n">
        <v>7</v>
      </c>
      <c r="C16" s="90" t="s">
        <v>98</v>
      </c>
      <c r="D16" s="94" t="n">
        <v>15185341.892</v>
      </c>
      <c r="E16" s="94" t="n">
        <v>4640227.6482</v>
      </c>
      <c r="F16" s="94" t="n">
        <v>10420264.08</v>
      </c>
      <c r="G16" s="94" t="n">
        <v>4348470.1119</v>
      </c>
      <c r="H16" s="94" t="n">
        <v>5111793.965</v>
      </c>
      <c r="I16" s="94" t="n">
        <v>353994.0893</v>
      </c>
      <c r="J16" s="94" t="n">
        <v>3116706.0044</v>
      </c>
      <c r="K16" s="94" t="n">
        <v>1360200.8242</v>
      </c>
      <c r="L16" s="94" t="n">
        <v>744469.4924</v>
      </c>
      <c r="M16" s="94" t="n">
        <v>222407.4528</v>
      </c>
      <c r="N16" s="94" t="n">
        <v>2670441.9327</v>
      </c>
      <c r="O16" s="94" t="n">
        <v>1180099.4266</v>
      </c>
      <c r="P16" s="94" t="n">
        <v>388528.3966</v>
      </c>
      <c r="Q16" s="94" t="n">
        <v>132401.4768</v>
      </c>
      <c r="R16" s="94" t="n">
        <v>390565.1717</v>
      </c>
      <c r="S16" s="94" t="n">
        <v>161336.4021</v>
      </c>
      <c r="T16" s="94" t="n">
        <v>354941.0958</v>
      </c>
      <c r="U16" s="94" t="n">
        <v>89825.976</v>
      </c>
      <c r="V16" s="94" t="n">
        <v>31519.1</v>
      </c>
      <c r="W16" s="94" t="n">
        <v>3510.3</v>
      </c>
      <c r="X16" s="94" t="n">
        <v>1100</v>
      </c>
      <c r="Y16" s="94" t="n">
        <v>600</v>
      </c>
      <c r="Z16" s="94" t="n">
        <v>25701</v>
      </c>
      <c r="AA16" s="94" t="n">
        <v>1832.58</v>
      </c>
      <c r="AB16" s="94" t="n">
        <v>4328</v>
      </c>
      <c r="AC16" s="94" t="n">
        <v>1708</v>
      </c>
      <c r="AD16" s="94" t="n">
        <v>261887.7584</v>
      </c>
      <c r="AE16" s="94" t="n">
        <v>99185.3021</v>
      </c>
      <c r="AF16" s="94" t="n">
        <v>280112.6331</v>
      </c>
      <c r="AG16" s="94" t="n">
        <v>-889851.1009</v>
      </c>
      <c r="AH16" s="91" t="n">
        <v>0</v>
      </c>
      <c r="AI16" s="91" t="n">
        <v>0</v>
      </c>
      <c r="AJ16" s="91" t="n">
        <v>0</v>
      </c>
      <c r="AK16" s="91" t="n">
        <v>0</v>
      </c>
      <c r="AL16" s="94" t="n">
        <v>39668.7</v>
      </c>
      <c r="AM16" s="94" t="n">
        <v>14239.783</v>
      </c>
      <c r="AN16" s="94" t="n">
        <v>59458.907</v>
      </c>
      <c r="AO16" s="94" t="n">
        <v>20170.75</v>
      </c>
      <c r="AP16" s="94" t="n">
        <v>1900</v>
      </c>
      <c r="AQ16" s="94" t="n">
        <v>385</v>
      </c>
      <c r="AR16" s="94" t="n">
        <v>53233</v>
      </c>
      <c r="AS16" s="94" t="n">
        <v>18472.055</v>
      </c>
      <c r="AT16" s="94" t="n">
        <v>220049.0584</v>
      </c>
      <c r="AU16" s="94" t="n">
        <v>84560.5191</v>
      </c>
      <c r="AV16" s="94" t="n">
        <v>3198118.2677</v>
      </c>
      <c r="AW16" s="94" t="n">
        <v>842550.5802</v>
      </c>
      <c r="AX16" s="94" t="n">
        <v>0</v>
      </c>
      <c r="AY16" s="94" t="n">
        <v>0</v>
      </c>
      <c r="AZ16" s="94" t="n">
        <v>-3031762.5416</v>
      </c>
      <c r="BA16" s="94" t="n">
        <v>-1772058.4861</v>
      </c>
      <c r="BB16" s="94" t="n">
        <v>1524765.69</v>
      </c>
      <c r="BC16" s="94" t="n">
        <v>707271.2342</v>
      </c>
      <c r="BD16" s="94" t="n">
        <v>629305.5269</v>
      </c>
      <c r="BE16" s="94" t="n">
        <v>148894.216</v>
      </c>
      <c r="BF16" s="94" t="n">
        <v>1446578.99</v>
      </c>
      <c r="BG16" s="94" t="n">
        <v>686676.16</v>
      </c>
      <c r="BH16" s="94" t="n">
        <v>182329.6</v>
      </c>
      <c r="BI16" s="94" t="n">
        <v>16935.704</v>
      </c>
      <c r="BJ16" s="94" t="n">
        <v>54107</v>
      </c>
      <c r="BK16" s="94" t="n">
        <v>14174.0402</v>
      </c>
      <c r="BL16" s="94" t="n">
        <v>48100</v>
      </c>
      <c r="BM16" s="94" t="n">
        <v>21479.276</v>
      </c>
      <c r="BN16" s="94" t="n">
        <v>517316.3998</v>
      </c>
      <c r="BO16" s="94" t="n">
        <v>248376.5299</v>
      </c>
      <c r="BP16" s="94" t="n">
        <v>1105603.9387</v>
      </c>
      <c r="BQ16" s="94" t="n">
        <v>317677.7536</v>
      </c>
      <c r="BR16" s="94" t="n">
        <v>86000</v>
      </c>
      <c r="BS16" s="94" t="n">
        <v>43093.5</v>
      </c>
      <c r="BT16" s="94" t="n">
        <v>96344.3</v>
      </c>
      <c r="BU16" s="94" t="n">
        <v>22510.134</v>
      </c>
      <c r="BV16" s="94" t="n">
        <v>0</v>
      </c>
      <c r="BW16" s="94" t="n">
        <v>0</v>
      </c>
      <c r="BX16" s="94" t="n">
        <v>4000</v>
      </c>
      <c r="BY16" s="94" t="n">
        <v>2071.4</v>
      </c>
      <c r="BZ16" s="94" t="n">
        <v>73776.2998</v>
      </c>
      <c r="CA16" s="94" t="n">
        <v>29648.0087</v>
      </c>
      <c r="CB16" s="94" t="n">
        <v>468542.1421</v>
      </c>
      <c r="CC16" s="94" t="n">
        <v>169519.8668</v>
      </c>
      <c r="CD16" s="94" t="n">
        <v>240228.1</v>
      </c>
      <c r="CE16" s="94" t="n">
        <v>110115.6602</v>
      </c>
      <c r="CF16" s="94" t="n">
        <v>487702.1979</v>
      </c>
      <c r="CG16" s="94" t="n">
        <v>115972.4248</v>
      </c>
      <c r="CH16" s="94" t="n">
        <v>117312</v>
      </c>
      <c r="CI16" s="94" t="n">
        <v>65519.361</v>
      </c>
      <c r="CJ16" s="94" t="n">
        <v>47690.2987</v>
      </c>
      <c r="CK16" s="94" t="n">
        <v>6343.928</v>
      </c>
      <c r="CL16" s="94" t="n">
        <v>16300</v>
      </c>
      <c r="CM16" s="94" t="n">
        <v>3071.02</v>
      </c>
      <c r="CN16" s="94" t="n">
        <v>40500</v>
      </c>
      <c r="CO16" s="94" t="n">
        <v>0</v>
      </c>
      <c r="CP16" s="94" t="n">
        <v>491528.938</v>
      </c>
      <c r="CQ16" s="94" t="n">
        <v>211268.5468</v>
      </c>
      <c r="CR16" s="94" t="n">
        <v>832596.9063</v>
      </c>
      <c r="CS16" s="94" t="n">
        <v>219191.1673</v>
      </c>
      <c r="CT16" s="94" t="n">
        <v>440268.838</v>
      </c>
      <c r="CU16" s="94" t="n">
        <v>196019.9859</v>
      </c>
      <c r="CV16" s="94" t="n">
        <v>342877.4063</v>
      </c>
      <c r="CW16" s="94" t="n">
        <v>90837.2033</v>
      </c>
      <c r="CX16" s="94" t="n">
        <v>307962.138</v>
      </c>
      <c r="CY16" s="94" t="n">
        <v>146260.6659</v>
      </c>
      <c r="CZ16" s="94" t="n">
        <v>262723.4139</v>
      </c>
      <c r="DA16" s="94" t="n">
        <v>44553.6505</v>
      </c>
      <c r="DB16" s="94" t="n">
        <v>3395768.3033</v>
      </c>
      <c r="DC16" s="94" t="n">
        <v>1542747.4207</v>
      </c>
      <c r="DD16" s="94" t="n">
        <v>1285976.4399</v>
      </c>
      <c r="DE16" s="94" t="n">
        <v>332376.6005</v>
      </c>
      <c r="DF16" s="94" t="n">
        <v>2290482.7033</v>
      </c>
      <c r="DG16" s="94" t="n">
        <v>963780.0742</v>
      </c>
      <c r="DH16" s="94" t="n">
        <v>1169793.9399</v>
      </c>
      <c r="DI16" s="94" t="n">
        <v>304400.2384</v>
      </c>
      <c r="DJ16" s="94" t="n">
        <v>210291.3</v>
      </c>
      <c r="DK16" s="94" t="n">
        <v>108769.801</v>
      </c>
      <c r="DL16" s="94" t="n">
        <v>1000</v>
      </c>
      <c r="DM16" s="94" t="n">
        <v>990</v>
      </c>
      <c r="DN16" s="94" t="n">
        <v>668564.4608</v>
      </c>
      <c r="DO16" s="94" t="n">
        <v>0</v>
      </c>
      <c r="DP16" s="94" t="n">
        <v>828479.5861</v>
      </c>
      <c r="DQ16" s="94" t="n">
        <v>62236.553</v>
      </c>
      <c r="DR16" s="94" t="n">
        <v>186801.0277</v>
      </c>
      <c r="DS16" s="94" t="n">
        <v>0</v>
      </c>
      <c r="DT16" s="94" t="n">
        <v>346716.153</v>
      </c>
      <c r="DU16" s="94" t="n">
        <v>62236.553</v>
      </c>
    </row>
    <row r="17" s="89" customFormat="true" ht="23.1" hidden="false" customHeight="true" outlineLevel="0" collapsed="false">
      <c r="B17" s="81" t="n">
        <v>8</v>
      </c>
      <c r="C17" s="90" t="s">
        <v>99</v>
      </c>
      <c r="D17" s="91" t="n">
        <v>13072212.743</v>
      </c>
      <c r="E17" s="91" t="n">
        <v>4240233.9515</v>
      </c>
      <c r="F17" s="91" t="n">
        <v>10144701.7054</v>
      </c>
      <c r="G17" s="91" t="n">
        <v>3194278.9556</v>
      </c>
      <c r="H17" s="91" t="n">
        <v>3887950.3446</v>
      </c>
      <c r="I17" s="91" t="n">
        <v>1053395.4029</v>
      </c>
      <c r="J17" s="91" t="n">
        <v>2955977.2296</v>
      </c>
      <c r="K17" s="91" t="n">
        <v>1092430.867</v>
      </c>
      <c r="L17" s="91" t="n">
        <v>525682.6038</v>
      </c>
      <c r="M17" s="91" t="n">
        <v>121440.1998</v>
      </c>
      <c r="N17" s="91" t="n">
        <v>2233600.0296</v>
      </c>
      <c r="O17" s="91" t="n">
        <v>897778.2066</v>
      </c>
      <c r="P17" s="91" t="n">
        <v>250928.0139</v>
      </c>
      <c r="Q17" s="91" t="n">
        <v>49303.9538</v>
      </c>
      <c r="R17" s="91" t="n">
        <v>552689.5</v>
      </c>
      <c r="S17" s="91" t="n">
        <v>128410.8206</v>
      </c>
      <c r="T17" s="91" t="n">
        <v>261088.0458</v>
      </c>
      <c r="U17" s="91" t="n">
        <v>69661.846</v>
      </c>
      <c r="V17" s="91" t="n">
        <v>6913.9</v>
      </c>
      <c r="W17" s="91" t="n">
        <v>1762.7003</v>
      </c>
      <c r="X17" s="91" t="n">
        <v>0</v>
      </c>
      <c r="Y17" s="91" t="n">
        <v>0</v>
      </c>
      <c r="Z17" s="91" t="n">
        <v>3000</v>
      </c>
      <c r="AA17" s="91" t="n">
        <v>0</v>
      </c>
      <c r="AB17" s="91" t="n">
        <v>0</v>
      </c>
      <c r="AC17" s="91" t="n">
        <v>0</v>
      </c>
      <c r="AD17" s="91" t="n">
        <v>499884.19</v>
      </c>
      <c r="AE17" s="91" t="n">
        <v>151571.2186</v>
      </c>
      <c r="AF17" s="91" t="n">
        <v>2257703.1184</v>
      </c>
      <c r="AG17" s="91" t="n">
        <v>620160.5997</v>
      </c>
      <c r="AH17" s="91" t="n">
        <v>0</v>
      </c>
      <c r="AI17" s="91" t="n">
        <v>0</v>
      </c>
      <c r="AJ17" s="91" t="n">
        <v>0</v>
      </c>
      <c r="AK17" s="91" t="n">
        <v>0</v>
      </c>
      <c r="AL17" s="91" t="n">
        <v>85100</v>
      </c>
      <c r="AM17" s="91" t="n">
        <v>24853.7788</v>
      </c>
      <c r="AN17" s="91" t="n">
        <v>103076.2935</v>
      </c>
      <c r="AO17" s="91" t="n">
        <v>49267.47</v>
      </c>
      <c r="AP17" s="91" t="n">
        <v>4500</v>
      </c>
      <c r="AQ17" s="91" t="n">
        <v>0</v>
      </c>
      <c r="AR17" s="91" t="n">
        <v>142402.2</v>
      </c>
      <c r="AS17" s="91" t="n">
        <v>118972.191</v>
      </c>
      <c r="AT17" s="91" t="n">
        <v>409366.19</v>
      </c>
      <c r="AU17" s="91" t="n">
        <v>125799.4398</v>
      </c>
      <c r="AV17" s="91" t="n">
        <v>2240216.0849</v>
      </c>
      <c r="AW17" s="91" t="n">
        <v>660187.3985</v>
      </c>
      <c r="AX17" s="91" t="n">
        <v>0</v>
      </c>
      <c r="AY17" s="91" t="n">
        <v>0</v>
      </c>
      <c r="AZ17" s="91" t="n">
        <v>-227991.46</v>
      </c>
      <c r="BA17" s="91" t="n">
        <v>-208266.4598</v>
      </c>
      <c r="BB17" s="91" t="n">
        <v>822918.4</v>
      </c>
      <c r="BC17" s="91" t="n">
        <v>295519.5787</v>
      </c>
      <c r="BD17" s="91" t="n">
        <v>70386</v>
      </c>
      <c r="BE17" s="91" t="n">
        <v>21455.5</v>
      </c>
      <c r="BF17" s="91" t="n">
        <v>611127.9</v>
      </c>
      <c r="BG17" s="91" t="n">
        <v>235509.1767</v>
      </c>
      <c r="BH17" s="91" t="n">
        <v>63706</v>
      </c>
      <c r="BI17" s="91" t="n">
        <v>18411</v>
      </c>
      <c r="BJ17" s="91" t="n">
        <v>146040.5</v>
      </c>
      <c r="BK17" s="91" t="n">
        <v>40104.358</v>
      </c>
      <c r="BL17" s="91" t="n">
        <v>6680</v>
      </c>
      <c r="BM17" s="91" t="n">
        <v>3044.5</v>
      </c>
      <c r="BN17" s="91" t="n">
        <v>670934.5</v>
      </c>
      <c r="BO17" s="91" t="n">
        <v>209073.4434</v>
      </c>
      <c r="BP17" s="91" t="n">
        <v>730899.742</v>
      </c>
      <c r="BQ17" s="91" t="n">
        <v>174569.692</v>
      </c>
      <c r="BR17" s="91" t="n">
        <v>10000</v>
      </c>
      <c r="BS17" s="91" t="n">
        <v>0</v>
      </c>
      <c r="BT17" s="91" t="n">
        <v>5900</v>
      </c>
      <c r="BU17" s="91" t="n">
        <v>895</v>
      </c>
      <c r="BV17" s="91" t="n">
        <v>0</v>
      </c>
      <c r="BW17" s="91" t="n">
        <v>0</v>
      </c>
      <c r="BX17" s="91" t="n">
        <v>0</v>
      </c>
      <c r="BY17" s="91" t="n">
        <v>0</v>
      </c>
      <c r="BZ17" s="91" t="n">
        <v>81148.4</v>
      </c>
      <c r="CA17" s="91" t="n">
        <v>24349.313</v>
      </c>
      <c r="CB17" s="91" t="n">
        <v>24971.7052</v>
      </c>
      <c r="CC17" s="91" t="n">
        <v>7178.7</v>
      </c>
      <c r="CD17" s="91" t="n">
        <v>372914.5</v>
      </c>
      <c r="CE17" s="91" t="n">
        <v>140807.0263</v>
      </c>
      <c r="CF17" s="91" t="n">
        <v>168327.8368</v>
      </c>
      <c r="CG17" s="91" t="n">
        <v>135939.292</v>
      </c>
      <c r="CH17" s="91" t="n">
        <v>206871.6</v>
      </c>
      <c r="CI17" s="91" t="n">
        <v>43917.1041</v>
      </c>
      <c r="CJ17" s="91" t="n">
        <v>531700.2</v>
      </c>
      <c r="CK17" s="91" t="n">
        <v>30556.7</v>
      </c>
      <c r="CL17" s="91" t="n">
        <v>0</v>
      </c>
      <c r="CM17" s="91" t="n">
        <v>0</v>
      </c>
      <c r="CN17" s="91" t="n">
        <v>0</v>
      </c>
      <c r="CO17" s="91" t="n">
        <v>0</v>
      </c>
      <c r="CP17" s="91" t="n">
        <v>1571513.5</v>
      </c>
      <c r="CQ17" s="91" t="n">
        <v>610233.0335</v>
      </c>
      <c r="CR17" s="91" t="n">
        <v>184178.8504</v>
      </c>
      <c r="CS17" s="91" t="n">
        <v>30398.7344</v>
      </c>
      <c r="CT17" s="91" t="n">
        <v>936679.2</v>
      </c>
      <c r="CU17" s="91" t="n">
        <v>368589.2685</v>
      </c>
      <c r="CV17" s="91" t="n">
        <v>171178.8504</v>
      </c>
      <c r="CW17" s="91" t="n">
        <v>28404.7344</v>
      </c>
      <c r="CX17" s="91" t="n">
        <v>622690.2</v>
      </c>
      <c r="CY17" s="91" t="n">
        <v>257975.3447</v>
      </c>
      <c r="CZ17" s="91" t="n">
        <v>36035.318</v>
      </c>
      <c r="DA17" s="91" t="n">
        <v>20567.752</v>
      </c>
      <c r="DB17" s="91" t="n">
        <v>1867128.232</v>
      </c>
      <c r="DC17" s="91" t="n">
        <v>719863.4961</v>
      </c>
      <c r="DD17" s="91" t="n">
        <v>119100.03</v>
      </c>
      <c r="DE17" s="91" t="n">
        <v>85370.677</v>
      </c>
      <c r="DF17" s="91" t="n">
        <v>1397663.982</v>
      </c>
      <c r="DG17" s="91" t="n">
        <v>507959.2505</v>
      </c>
      <c r="DH17" s="91" t="n">
        <v>112300.03</v>
      </c>
      <c r="DI17" s="91" t="n">
        <v>81207.142</v>
      </c>
      <c r="DJ17" s="91" t="n">
        <v>231029.853</v>
      </c>
      <c r="DK17" s="91" t="n">
        <v>103469.804</v>
      </c>
      <c r="DL17" s="91" t="n">
        <v>0</v>
      </c>
      <c r="DM17" s="91" t="n">
        <v>0</v>
      </c>
      <c r="DN17" s="91" t="n">
        <v>554962.5938</v>
      </c>
      <c r="DO17" s="91" t="n">
        <v>2914.407</v>
      </c>
      <c r="DP17" s="91" t="n">
        <v>1515401.9008</v>
      </c>
      <c r="DQ17" s="91" t="n">
        <v>10354.814</v>
      </c>
      <c r="DR17" s="91" t="n">
        <v>0</v>
      </c>
      <c r="DS17" s="91" t="n">
        <v>0</v>
      </c>
      <c r="DT17" s="91" t="n">
        <v>960439.307</v>
      </c>
      <c r="DU17" s="91" t="n">
        <v>7440.407</v>
      </c>
    </row>
    <row r="18" s="89" customFormat="true" ht="27" hidden="false" customHeight="true" outlineLevel="0" collapsed="false">
      <c r="B18" s="81" t="n">
        <v>9</v>
      </c>
      <c r="C18" s="90" t="s">
        <v>100</v>
      </c>
      <c r="D18" s="91" t="n">
        <v>12004569.2458</v>
      </c>
      <c r="E18" s="91" t="n">
        <v>3796953.7068</v>
      </c>
      <c r="F18" s="91" t="n">
        <v>7519682.394</v>
      </c>
      <c r="G18" s="91" t="n">
        <v>2751366.252</v>
      </c>
      <c r="H18" s="91" t="n">
        <v>4566492.4328</v>
      </c>
      <c r="I18" s="91" t="n">
        <v>1045587.4548</v>
      </c>
      <c r="J18" s="91" t="n">
        <v>1738598.2091</v>
      </c>
      <c r="K18" s="91" t="n">
        <v>761305.7481</v>
      </c>
      <c r="L18" s="91" t="n">
        <v>268769.014</v>
      </c>
      <c r="M18" s="91" t="n">
        <v>46609.348</v>
      </c>
      <c r="N18" s="91" t="n">
        <v>1551141.4931</v>
      </c>
      <c r="O18" s="91" t="n">
        <v>689744.193</v>
      </c>
      <c r="P18" s="91" t="n">
        <v>44240.374</v>
      </c>
      <c r="Q18" s="91" t="n">
        <v>24002.231</v>
      </c>
      <c r="R18" s="91" t="n">
        <v>94121</v>
      </c>
      <c r="S18" s="91" t="n">
        <v>36143.1717</v>
      </c>
      <c r="T18" s="91" t="n">
        <v>33716.14</v>
      </c>
      <c r="U18" s="91" t="n">
        <v>5431.761</v>
      </c>
      <c r="V18" s="91" t="n">
        <v>35834.2</v>
      </c>
      <c r="W18" s="91" t="n">
        <v>4491.2188</v>
      </c>
      <c r="X18" s="91" t="n">
        <v>186682.1</v>
      </c>
      <c r="Y18" s="91" t="n">
        <v>2641.932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185517.58</v>
      </c>
      <c r="AE18" s="91" t="n">
        <v>59374.593</v>
      </c>
      <c r="AF18" s="91" t="n">
        <v>1892347.689</v>
      </c>
      <c r="AG18" s="91" t="n">
        <v>338420.5368</v>
      </c>
      <c r="AH18" s="91" t="n">
        <v>0</v>
      </c>
      <c r="AI18" s="91" t="n">
        <v>0</v>
      </c>
      <c r="AJ18" s="91" t="n">
        <v>0</v>
      </c>
      <c r="AK18" s="91" t="n">
        <v>0</v>
      </c>
      <c r="AL18" s="91" t="n">
        <v>99570</v>
      </c>
      <c r="AM18" s="91" t="n">
        <v>30108.456</v>
      </c>
      <c r="AN18" s="91" t="n">
        <v>2770.981</v>
      </c>
      <c r="AO18" s="91" t="n">
        <v>2224.6588</v>
      </c>
      <c r="AP18" s="91" t="n">
        <v>0</v>
      </c>
      <c r="AQ18" s="91" t="n">
        <v>0</v>
      </c>
      <c r="AR18" s="91" t="n">
        <v>0</v>
      </c>
      <c r="AS18" s="91" t="n">
        <v>0</v>
      </c>
      <c r="AT18" s="91" t="n">
        <v>85947.58</v>
      </c>
      <c r="AU18" s="91" t="n">
        <v>29266.137</v>
      </c>
      <c r="AV18" s="91" t="n">
        <v>1960427.294</v>
      </c>
      <c r="AW18" s="91" t="n">
        <v>404222.843</v>
      </c>
      <c r="AX18" s="91" t="n">
        <v>0</v>
      </c>
      <c r="AY18" s="91" t="n">
        <v>0</v>
      </c>
      <c r="AZ18" s="91" t="n">
        <v>-70850.586</v>
      </c>
      <c r="BA18" s="91" t="n">
        <v>-68026.965</v>
      </c>
      <c r="BB18" s="91" t="n">
        <v>1054074.9479</v>
      </c>
      <c r="BC18" s="91" t="n">
        <v>459506.7849</v>
      </c>
      <c r="BD18" s="91" t="n">
        <v>149012.102</v>
      </c>
      <c r="BE18" s="91" t="n">
        <v>68578.202</v>
      </c>
      <c r="BF18" s="91" t="n">
        <v>916215.6819</v>
      </c>
      <c r="BG18" s="91" t="n">
        <v>387351.4169</v>
      </c>
      <c r="BH18" s="91" t="n">
        <v>47200</v>
      </c>
      <c r="BI18" s="91" t="n">
        <v>46600</v>
      </c>
      <c r="BJ18" s="91" t="n">
        <v>133658.818</v>
      </c>
      <c r="BK18" s="91" t="n">
        <v>71407.758</v>
      </c>
      <c r="BL18" s="91" t="n">
        <v>63691.202</v>
      </c>
      <c r="BM18" s="91" t="n">
        <v>20880.202</v>
      </c>
      <c r="BN18" s="91" t="n">
        <v>345211.807</v>
      </c>
      <c r="BO18" s="91" t="n">
        <v>125295.4711</v>
      </c>
      <c r="BP18" s="91" t="n">
        <v>943936.015</v>
      </c>
      <c r="BQ18" s="91" t="n">
        <v>304754.013</v>
      </c>
      <c r="BR18" s="91" t="n">
        <v>30500</v>
      </c>
      <c r="BS18" s="91" t="n">
        <v>350</v>
      </c>
      <c r="BT18" s="91" t="n">
        <v>244895.7811</v>
      </c>
      <c r="BU18" s="91" t="n">
        <v>87925.922</v>
      </c>
      <c r="BV18" s="91" t="n">
        <v>7200</v>
      </c>
      <c r="BW18" s="91" t="n">
        <v>2749.88</v>
      </c>
      <c r="BX18" s="91" t="n">
        <v>0</v>
      </c>
      <c r="BY18" s="91" t="n">
        <v>0</v>
      </c>
      <c r="BZ18" s="91" t="n">
        <v>48160</v>
      </c>
      <c r="CA18" s="91" t="n">
        <v>7879.974</v>
      </c>
      <c r="CB18" s="91" t="n">
        <v>287730.9401</v>
      </c>
      <c r="CC18" s="91" t="n">
        <v>124602.813</v>
      </c>
      <c r="CD18" s="91" t="n">
        <v>199682.256</v>
      </c>
      <c r="CE18" s="91" t="n">
        <v>88548.5061</v>
      </c>
      <c r="CF18" s="91" t="n">
        <v>1750</v>
      </c>
      <c r="CG18" s="91" t="n">
        <v>0</v>
      </c>
      <c r="CH18" s="91" t="n">
        <v>59669.551</v>
      </c>
      <c r="CI18" s="91" t="n">
        <v>25767.111</v>
      </c>
      <c r="CJ18" s="91" t="n">
        <v>409559.2938</v>
      </c>
      <c r="CK18" s="91" t="n">
        <v>92225.278</v>
      </c>
      <c r="CL18" s="91" t="n">
        <v>0</v>
      </c>
      <c r="CM18" s="91" t="n">
        <v>0</v>
      </c>
      <c r="CN18" s="91" t="n">
        <v>9290</v>
      </c>
      <c r="CO18" s="91" t="n">
        <v>445</v>
      </c>
      <c r="CP18" s="91" t="n">
        <v>521290</v>
      </c>
      <c r="CQ18" s="91" t="n">
        <v>220551.3832</v>
      </c>
      <c r="CR18" s="91" t="n">
        <v>296355.1</v>
      </c>
      <c r="CS18" s="91" t="n">
        <v>77428.752</v>
      </c>
      <c r="CT18" s="91" t="n">
        <v>478400</v>
      </c>
      <c r="CU18" s="91" t="n">
        <v>205672.4806</v>
      </c>
      <c r="CV18" s="91" t="n">
        <v>173463.5</v>
      </c>
      <c r="CW18" s="91" t="n">
        <v>74326.752</v>
      </c>
      <c r="CX18" s="91" t="n">
        <v>262918.8</v>
      </c>
      <c r="CY18" s="91" t="n">
        <v>118748.157</v>
      </c>
      <c r="CZ18" s="91" t="n">
        <v>0</v>
      </c>
      <c r="DA18" s="91" t="n">
        <v>0</v>
      </c>
      <c r="DB18" s="91" t="n">
        <v>2369662.132</v>
      </c>
      <c r="DC18" s="91" t="n">
        <v>1045421.665</v>
      </c>
      <c r="DD18" s="91" t="n">
        <v>820100.4128</v>
      </c>
      <c r="DE18" s="91" t="n">
        <v>206709.671</v>
      </c>
      <c r="DF18" s="91" t="n">
        <v>1502364.157</v>
      </c>
      <c r="DG18" s="91" t="n">
        <v>669259.143</v>
      </c>
      <c r="DH18" s="91" t="n">
        <v>699284.4128</v>
      </c>
      <c r="DI18" s="91" t="n">
        <v>198848.071</v>
      </c>
      <c r="DJ18" s="91" t="n">
        <v>129569.416</v>
      </c>
      <c r="DK18" s="91" t="n">
        <v>67038.8279</v>
      </c>
      <c r="DL18" s="91" t="n">
        <v>0</v>
      </c>
      <c r="DM18" s="91" t="n">
        <v>0</v>
      </c>
      <c r="DN18" s="91" t="n">
        <v>1058318.521</v>
      </c>
      <c r="DO18" s="91" t="n">
        <v>8380.56</v>
      </c>
      <c r="DP18" s="91" t="n">
        <v>1139924.102</v>
      </c>
      <c r="DQ18" s="91" t="n">
        <v>8380.56</v>
      </c>
      <c r="DR18" s="91" t="n">
        <v>0</v>
      </c>
      <c r="DS18" s="91" t="n">
        <v>0</v>
      </c>
      <c r="DT18" s="91" t="n">
        <v>81605.581</v>
      </c>
      <c r="DU18" s="91" t="n">
        <v>0</v>
      </c>
    </row>
    <row r="19" s="89" customFormat="true" ht="27" hidden="false" customHeight="true" outlineLevel="0" collapsed="false">
      <c r="B19" s="81" t="n">
        <v>10</v>
      </c>
      <c r="C19" s="90" t="s">
        <v>101</v>
      </c>
      <c r="D19" s="91" t="n">
        <v>3669434.1223</v>
      </c>
      <c r="E19" s="91" t="n">
        <v>1282146.6754</v>
      </c>
      <c r="F19" s="91" t="n">
        <v>2732135.6862</v>
      </c>
      <c r="G19" s="91" t="n">
        <v>1040509.9143</v>
      </c>
      <c r="H19" s="91" t="n">
        <v>941321.8361</v>
      </c>
      <c r="I19" s="91" t="n">
        <v>242560.1611</v>
      </c>
      <c r="J19" s="91" t="n">
        <v>1052356.9872</v>
      </c>
      <c r="K19" s="91" t="n">
        <v>488858.4363</v>
      </c>
      <c r="L19" s="91" t="n">
        <v>308733.7536</v>
      </c>
      <c r="M19" s="91" t="n">
        <v>66411.838</v>
      </c>
      <c r="N19" s="91" t="n">
        <v>871146.4201</v>
      </c>
      <c r="O19" s="91" t="n">
        <v>408419.7912</v>
      </c>
      <c r="P19" s="91" t="n">
        <v>58638.1027</v>
      </c>
      <c r="Q19" s="91" t="n">
        <v>31790.278</v>
      </c>
      <c r="R19" s="91" t="n">
        <v>145854.577</v>
      </c>
      <c r="S19" s="91" t="n">
        <v>59411.65</v>
      </c>
      <c r="T19" s="91" t="n">
        <v>250095.6509</v>
      </c>
      <c r="U19" s="91" t="n">
        <v>34621.56</v>
      </c>
      <c r="V19" s="91" t="n">
        <v>9300</v>
      </c>
      <c r="W19" s="91" t="n">
        <v>400</v>
      </c>
      <c r="X19" s="91" t="n">
        <v>0</v>
      </c>
      <c r="Y19" s="91" t="n">
        <v>0</v>
      </c>
      <c r="Z19" s="91" t="n">
        <v>3900</v>
      </c>
      <c r="AA19" s="91" t="n">
        <v>0</v>
      </c>
      <c r="AB19" s="91" t="n">
        <v>900</v>
      </c>
      <c r="AC19" s="91" t="n">
        <v>0</v>
      </c>
      <c r="AD19" s="91" t="n">
        <v>179278.822</v>
      </c>
      <c r="AE19" s="91" t="n">
        <v>61713.3682</v>
      </c>
      <c r="AF19" s="91" t="n">
        <v>231521.9118</v>
      </c>
      <c r="AG19" s="91" t="n">
        <v>-14441.5609</v>
      </c>
      <c r="AH19" s="91" t="n">
        <v>0</v>
      </c>
      <c r="AI19" s="91" t="n">
        <v>0</v>
      </c>
      <c r="AJ19" s="91" t="n">
        <v>0</v>
      </c>
      <c r="AK19" s="91" t="n">
        <v>0</v>
      </c>
      <c r="AL19" s="91" t="n">
        <v>106496</v>
      </c>
      <c r="AM19" s="91" t="n">
        <v>23075.07</v>
      </c>
      <c r="AN19" s="91" t="n">
        <v>155727.1811</v>
      </c>
      <c r="AO19" s="91" t="n">
        <v>88341.691</v>
      </c>
      <c r="AP19" s="91" t="n">
        <v>120</v>
      </c>
      <c r="AQ19" s="91" t="n">
        <v>0</v>
      </c>
      <c r="AR19" s="91" t="n">
        <v>27089</v>
      </c>
      <c r="AS19" s="91" t="n">
        <v>18451.37</v>
      </c>
      <c r="AT19" s="91" t="n">
        <v>68198.622</v>
      </c>
      <c r="AU19" s="91" t="n">
        <v>36838.2982</v>
      </c>
      <c r="AV19" s="91" t="n">
        <v>139144</v>
      </c>
      <c r="AW19" s="91" t="n">
        <v>3442.66</v>
      </c>
      <c r="AX19" s="91" t="n">
        <v>0</v>
      </c>
      <c r="AY19" s="91" t="n">
        <v>0</v>
      </c>
      <c r="AZ19" s="91" t="n">
        <v>-92938.2693</v>
      </c>
      <c r="BA19" s="91" t="n">
        <v>-124677.2819</v>
      </c>
      <c r="BB19" s="91" t="n">
        <v>259739</v>
      </c>
      <c r="BC19" s="91" t="n">
        <v>106674.31</v>
      </c>
      <c r="BD19" s="91" t="n">
        <v>16092</v>
      </c>
      <c r="BE19" s="91" t="n">
        <v>0</v>
      </c>
      <c r="BF19" s="91" t="n">
        <v>236990.4</v>
      </c>
      <c r="BG19" s="91" t="n">
        <v>97512.462</v>
      </c>
      <c r="BH19" s="91" t="n">
        <v>11092</v>
      </c>
      <c r="BI19" s="91" t="n">
        <v>0</v>
      </c>
      <c r="BJ19" s="91" t="n">
        <v>15211.7</v>
      </c>
      <c r="BK19" s="91" t="n">
        <v>5952.748</v>
      </c>
      <c r="BL19" s="91" t="n">
        <v>5000</v>
      </c>
      <c r="BM19" s="91" t="n">
        <v>0</v>
      </c>
      <c r="BN19" s="91" t="n">
        <v>83436.942</v>
      </c>
      <c r="BO19" s="91" t="n">
        <v>30685.7347</v>
      </c>
      <c r="BP19" s="91" t="n">
        <v>326445.4707</v>
      </c>
      <c r="BQ19" s="91" t="n">
        <v>174103.813</v>
      </c>
      <c r="BR19" s="91" t="n">
        <v>2594</v>
      </c>
      <c r="BS19" s="91" t="n">
        <v>1300</v>
      </c>
      <c r="BT19" s="91" t="n">
        <v>0</v>
      </c>
      <c r="BU19" s="91" t="n">
        <v>0</v>
      </c>
      <c r="BV19" s="91" t="n">
        <v>5204.24</v>
      </c>
      <c r="BW19" s="91" t="n">
        <v>2250</v>
      </c>
      <c r="BX19" s="91" t="n">
        <v>0</v>
      </c>
      <c r="BY19" s="91" t="n">
        <v>0</v>
      </c>
      <c r="BZ19" s="91" t="n">
        <v>23288.9</v>
      </c>
      <c r="CA19" s="91" t="n">
        <v>7450.014</v>
      </c>
      <c r="CB19" s="91" t="n">
        <v>244672.7476</v>
      </c>
      <c r="CC19" s="91" t="n">
        <v>161000.013</v>
      </c>
      <c r="CD19" s="91" t="n">
        <v>52349.802</v>
      </c>
      <c r="CE19" s="91" t="n">
        <v>19685.7207</v>
      </c>
      <c r="CF19" s="91" t="n">
        <v>81772.7231</v>
      </c>
      <c r="CG19" s="91" t="n">
        <v>13103.8</v>
      </c>
      <c r="CH19" s="91" t="n">
        <v>0</v>
      </c>
      <c r="CI19" s="91" t="n">
        <v>0</v>
      </c>
      <c r="CJ19" s="91" t="n">
        <v>0</v>
      </c>
      <c r="CK19" s="91" t="n">
        <v>0</v>
      </c>
      <c r="CL19" s="91" t="n">
        <v>0</v>
      </c>
      <c r="CM19" s="91" t="n">
        <v>0</v>
      </c>
      <c r="CN19" s="91" t="n">
        <v>0</v>
      </c>
      <c r="CO19" s="91" t="n">
        <v>0</v>
      </c>
      <c r="CP19" s="91" t="n">
        <v>127528.535</v>
      </c>
      <c r="CQ19" s="91" t="n">
        <v>49377.7963</v>
      </c>
      <c r="CR19" s="91" t="n">
        <v>39128.7</v>
      </c>
      <c r="CS19" s="91" t="n">
        <v>14077.071</v>
      </c>
      <c r="CT19" s="91" t="n">
        <v>96377.402</v>
      </c>
      <c r="CU19" s="91" t="n">
        <v>36379.4413</v>
      </c>
      <c r="CV19" s="91" t="n">
        <v>36981.2</v>
      </c>
      <c r="CW19" s="91" t="n">
        <v>11947.071</v>
      </c>
      <c r="CX19" s="91" t="n">
        <v>22800</v>
      </c>
      <c r="CY19" s="91" t="n">
        <v>8000</v>
      </c>
      <c r="CZ19" s="91" t="n">
        <v>27831.2</v>
      </c>
      <c r="DA19" s="91" t="n">
        <v>11193.575</v>
      </c>
      <c r="DB19" s="91" t="n">
        <v>598835.383</v>
      </c>
      <c r="DC19" s="91" t="n">
        <v>266944.252</v>
      </c>
      <c r="DD19" s="91" t="n">
        <v>18500</v>
      </c>
      <c r="DE19" s="91" t="n">
        <v>2409</v>
      </c>
      <c r="DF19" s="91" t="n">
        <v>440611.168</v>
      </c>
      <c r="DG19" s="91" t="n">
        <v>181030.559</v>
      </c>
      <c r="DH19" s="91" t="n">
        <v>18500</v>
      </c>
      <c r="DI19" s="91" t="n">
        <v>2409</v>
      </c>
      <c r="DJ19" s="91" t="n">
        <v>61206.647</v>
      </c>
      <c r="DK19" s="91" t="n">
        <v>34932.6168</v>
      </c>
      <c r="DL19" s="91" t="n">
        <v>0</v>
      </c>
      <c r="DM19" s="91" t="n">
        <v>0</v>
      </c>
      <c r="DN19" s="91" t="n">
        <v>352529.97</v>
      </c>
      <c r="DO19" s="91" t="n">
        <v>0</v>
      </c>
      <c r="DP19" s="91" t="n">
        <v>356553.37</v>
      </c>
      <c r="DQ19" s="91" t="n">
        <v>923.4</v>
      </c>
      <c r="DR19" s="91" t="n">
        <v>0</v>
      </c>
      <c r="DS19" s="91" t="n">
        <v>0</v>
      </c>
      <c r="DT19" s="91" t="n">
        <v>4023.4</v>
      </c>
      <c r="DU19" s="91" t="n">
        <v>923.4</v>
      </c>
    </row>
    <row r="20" s="89" customFormat="true" ht="25.5" hidden="false" customHeight="true" outlineLevel="0" collapsed="false">
      <c r="B20" s="81" t="n">
        <v>11</v>
      </c>
      <c r="C20" s="90" t="s">
        <v>102</v>
      </c>
      <c r="D20" s="91" t="n">
        <v>6275864.125</v>
      </c>
      <c r="E20" s="91" t="n">
        <v>2568887.74</v>
      </c>
      <c r="F20" s="91" t="n">
        <v>5100768.0135</v>
      </c>
      <c r="G20" s="91" t="n">
        <v>2083671.6861</v>
      </c>
      <c r="H20" s="91" t="n">
        <v>1195096.1115</v>
      </c>
      <c r="I20" s="91" t="n">
        <v>505216.0539</v>
      </c>
      <c r="J20" s="91" t="n">
        <v>1607933.6991</v>
      </c>
      <c r="K20" s="91" t="n">
        <v>665325.9789</v>
      </c>
      <c r="L20" s="91" t="n">
        <v>168732.8305</v>
      </c>
      <c r="M20" s="91" t="n">
        <v>52439.4892</v>
      </c>
      <c r="N20" s="91" t="n">
        <v>1438775.7791</v>
      </c>
      <c r="O20" s="91" t="n">
        <v>612354.9621</v>
      </c>
      <c r="P20" s="91" t="n">
        <v>157872.8305</v>
      </c>
      <c r="Q20" s="91" t="n">
        <v>50087.4892</v>
      </c>
      <c r="R20" s="91" t="n">
        <v>151100.45</v>
      </c>
      <c r="S20" s="91" t="n">
        <v>45992.373</v>
      </c>
      <c r="T20" s="91" t="n">
        <v>10860</v>
      </c>
      <c r="U20" s="91" t="n">
        <v>2352</v>
      </c>
      <c r="V20" s="91" t="n">
        <v>18877.3</v>
      </c>
      <c r="W20" s="91" t="n">
        <v>2237.31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110152</v>
      </c>
      <c r="AE20" s="91" t="n">
        <v>36401.576</v>
      </c>
      <c r="AF20" s="91" t="n">
        <v>526471.9676</v>
      </c>
      <c r="AG20" s="91" t="n">
        <v>305369.4952</v>
      </c>
      <c r="AH20" s="91" t="n">
        <v>0</v>
      </c>
      <c r="AI20" s="91" t="n">
        <v>0</v>
      </c>
      <c r="AJ20" s="91" t="n">
        <v>0</v>
      </c>
      <c r="AK20" s="91" t="n">
        <v>0</v>
      </c>
      <c r="AL20" s="91" t="n">
        <v>15952</v>
      </c>
      <c r="AM20" s="91" t="n">
        <v>4612.913</v>
      </c>
      <c r="AN20" s="91" t="n">
        <v>47875.0922</v>
      </c>
      <c r="AO20" s="91" t="n">
        <v>36763.38</v>
      </c>
      <c r="AP20" s="91" t="n">
        <v>0</v>
      </c>
      <c r="AQ20" s="91" t="n">
        <v>0</v>
      </c>
      <c r="AR20" s="91" t="n">
        <v>5000</v>
      </c>
      <c r="AS20" s="91" t="n">
        <v>0</v>
      </c>
      <c r="AT20" s="91" t="n">
        <v>90000</v>
      </c>
      <c r="AU20" s="91" t="n">
        <v>31788.663</v>
      </c>
      <c r="AV20" s="91" t="n">
        <v>792496.2354</v>
      </c>
      <c r="AW20" s="91" t="n">
        <v>388838.7888</v>
      </c>
      <c r="AX20" s="91" t="n">
        <v>0</v>
      </c>
      <c r="AY20" s="91" t="n">
        <v>0</v>
      </c>
      <c r="AZ20" s="91" t="n">
        <v>-319999.36</v>
      </c>
      <c r="BA20" s="91" t="n">
        <v>-120310.6736</v>
      </c>
      <c r="BB20" s="91" t="n">
        <v>697151.804</v>
      </c>
      <c r="BC20" s="91" t="n">
        <v>320686.1359</v>
      </c>
      <c r="BD20" s="91" t="n">
        <v>2317.0702</v>
      </c>
      <c r="BE20" s="91" t="n">
        <v>1950</v>
      </c>
      <c r="BF20" s="91" t="n">
        <v>679636.454</v>
      </c>
      <c r="BG20" s="91" t="n">
        <v>319189.4859</v>
      </c>
      <c r="BH20" s="91" t="n">
        <v>450</v>
      </c>
      <c r="BI20" s="91" t="n">
        <v>450</v>
      </c>
      <c r="BJ20" s="91" t="n">
        <v>17315.35</v>
      </c>
      <c r="BK20" s="91" t="n">
        <v>1496.65</v>
      </c>
      <c r="BL20" s="91" t="n">
        <v>0</v>
      </c>
      <c r="BM20" s="91" t="n">
        <v>0</v>
      </c>
      <c r="BN20" s="91" t="n">
        <v>236861.5264</v>
      </c>
      <c r="BO20" s="91" t="n">
        <v>98897.7456</v>
      </c>
      <c r="BP20" s="91" t="n">
        <v>244250.2842</v>
      </c>
      <c r="BQ20" s="91" t="n">
        <v>93454.4345</v>
      </c>
      <c r="BR20" s="91" t="n">
        <v>0</v>
      </c>
      <c r="BS20" s="91" t="n">
        <v>0</v>
      </c>
      <c r="BT20" s="91" t="n">
        <v>41463.5</v>
      </c>
      <c r="BU20" s="91" t="n">
        <v>16715.9512</v>
      </c>
      <c r="BV20" s="91" t="n">
        <v>6858</v>
      </c>
      <c r="BW20" s="91" t="n">
        <v>3991.03</v>
      </c>
      <c r="BX20" s="91" t="n">
        <v>5615.5224</v>
      </c>
      <c r="BY20" s="91" t="n">
        <v>3602.7372</v>
      </c>
      <c r="BZ20" s="91" t="n">
        <v>110742.1</v>
      </c>
      <c r="CA20" s="91" t="n">
        <v>39763.66</v>
      </c>
      <c r="CB20" s="91" t="n">
        <v>47202.8618</v>
      </c>
      <c r="CC20" s="91" t="n">
        <v>5927.95</v>
      </c>
      <c r="CD20" s="91" t="n">
        <v>90919.4264</v>
      </c>
      <c r="CE20" s="91" t="n">
        <v>42067.0736</v>
      </c>
      <c r="CF20" s="91" t="n">
        <v>77261.9</v>
      </c>
      <c r="CG20" s="91" t="n">
        <v>3053.5771</v>
      </c>
      <c r="CH20" s="91" t="n">
        <v>28342</v>
      </c>
      <c r="CI20" s="91" t="n">
        <v>13075.982</v>
      </c>
      <c r="CJ20" s="91" t="n">
        <v>72706.5</v>
      </c>
      <c r="CK20" s="91" t="n">
        <v>64154.219</v>
      </c>
      <c r="CL20" s="91" t="n">
        <v>700</v>
      </c>
      <c r="CM20" s="91" t="n">
        <v>0</v>
      </c>
      <c r="CN20" s="91" t="n">
        <v>0</v>
      </c>
      <c r="CO20" s="91" t="n">
        <v>0</v>
      </c>
      <c r="CP20" s="91" t="n">
        <v>341328.954</v>
      </c>
      <c r="CQ20" s="91" t="n">
        <v>134341.1275</v>
      </c>
      <c r="CR20" s="91" t="n">
        <v>211120</v>
      </c>
      <c r="CS20" s="91" t="n">
        <v>33980</v>
      </c>
      <c r="CT20" s="91" t="n">
        <v>324686.954</v>
      </c>
      <c r="CU20" s="91" t="n">
        <v>133699.4955</v>
      </c>
      <c r="CV20" s="91" t="n">
        <v>201120</v>
      </c>
      <c r="CW20" s="91" t="n">
        <v>33980</v>
      </c>
      <c r="CX20" s="91" t="n">
        <v>194299.854</v>
      </c>
      <c r="CY20" s="91" t="n">
        <v>85141.5052</v>
      </c>
      <c r="CZ20" s="91" t="n">
        <v>184120</v>
      </c>
      <c r="DA20" s="91" t="n">
        <v>33980</v>
      </c>
      <c r="DB20" s="91" t="n">
        <v>1690568.13</v>
      </c>
      <c r="DC20" s="91" t="n">
        <v>767859.5422</v>
      </c>
      <c r="DD20" s="91" t="n">
        <v>41703.959</v>
      </c>
      <c r="DE20" s="91" t="n">
        <v>17522.635</v>
      </c>
      <c r="DF20" s="91" t="n">
        <v>1193405.6</v>
      </c>
      <c r="DG20" s="91" t="n">
        <v>535155.749</v>
      </c>
      <c r="DH20" s="91" t="n">
        <v>24653.959</v>
      </c>
      <c r="DI20" s="91" t="n">
        <v>9498.385</v>
      </c>
      <c r="DJ20" s="91" t="n">
        <v>83460.6</v>
      </c>
      <c r="DK20" s="91" t="n">
        <v>37116.27</v>
      </c>
      <c r="DL20" s="91" t="n">
        <v>0</v>
      </c>
      <c r="DM20" s="91" t="n">
        <v>0</v>
      </c>
      <c r="DN20" s="91" t="n">
        <v>294234</v>
      </c>
      <c r="DO20" s="91" t="n">
        <v>1306</v>
      </c>
      <c r="DP20" s="91" t="n">
        <v>313734</v>
      </c>
      <c r="DQ20" s="91" t="n">
        <v>20806</v>
      </c>
      <c r="DR20" s="91" t="n">
        <v>500</v>
      </c>
      <c r="DS20" s="91" t="n">
        <v>500</v>
      </c>
      <c r="DT20" s="91" t="n">
        <v>20000</v>
      </c>
      <c r="DU20" s="91" t="n">
        <v>20000</v>
      </c>
    </row>
    <row r="21" s="95" customFormat="true" ht="24.75" hidden="false" customHeight="true" outlineLevel="0" collapsed="false">
      <c r="B21" s="96"/>
      <c r="C21" s="97" t="s">
        <v>89</v>
      </c>
      <c r="D21" s="98" t="n">
        <f aca="false">SUM(D10:D20)</f>
        <v>214115777.8203</v>
      </c>
      <c r="E21" s="98" t="n">
        <f aca="false">SUM(E10:E20)</f>
        <v>70272119.4901</v>
      </c>
      <c r="F21" s="98" t="n">
        <f aca="false">SUM(F10:F20)</f>
        <v>160683744.4884</v>
      </c>
      <c r="G21" s="98" t="n">
        <f aca="false">SUM(G10:G20)</f>
        <v>57650446.3132</v>
      </c>
      <c r="H21" s="98" t="n">
        <f aca="false">SUM(H10:H20)</f>
        <v>57858727.786</v>
      </c>
      <c r="I21" s="98" t="n">
        <f aca="false">SUM(I10:I20)</f>
        <v>13133175.7238</v>
      </c>
      <c r="J21" s="98" t="n">
        <f aca="false">SUM(J10:J20)</f>
        <v>34738582.8954</v>
      </c>
      <c r="K21" s="98" t="n">
        <f aca="false">SUM(K10:K20)</f>
        <v>13584059.3224</v>
      </c>
      <c r="L21" s="98" t="n">
        <f aca="false">SUM(L10:L20)</f>
        <v>5770875.0539</v>
      </c>
      <c r="M21" s="98" t="n">
        <f aca="false">SUM(M10:M20)</f>
        <v>1279466.0482</v>
      </c>
      <c r="N21" s="98" t="n">
        <f aca="false">SUM(N10:N20)</f>
        <v>31119660.2747</v>
      </c>
      <c r="O21" s="98" t="n">
        <f aca="false">SUM(O10:O20)</f>
        <v>12412024.1501</v>
      </c>
      <c r="P21" s="98" t="n">
        <f aca="false">SUM(P10:P20)</f>
        <v>2595225.0056</v>
      </c>
      <c r="Q21" s="98" t="n">
        <f aca="false">SUM(Q10:Q20)</f>
        <v>675882.2081</v>
      </c>
      <c r="R21" s="98" t="n">
        <f aca="false">SUM(R10:R20)</f>
        <v>2673473.8636</v>
      </c>
      <c r="S21" s="98" t="n">
        <f aca="false">SUM(S10:S20)</f>
        <v>775949.5382</v>
      </c>
      <c r="T21" s="98" t="n">
        <f aca="false">SUM(T10:T20)</f>
        <v>2553195.2715</v>
      </c>
      <c r="U21" s="98" t="n">
        <f aca="false">SUM(U10:U20)</f>
        <v>560274.753</v>
      </c>
      <c r="V21" s="98" t="n">
        <f aca="false">SUM(V10:V20)</f>
        <v>191670.1</v>
      </c>
      <c r="W21" s="98" t="n">
        <f aca="false">SUM(W10:W20)</f>
        <v>20297.0291</v>
      </c>
      <c r="X21" s="98" t="n">
        <f aca="false">SUM(X10:X20)</f>
        <v>240550.5</v>
      </c>
      <c r="Y21" s="98" t="n">
        <f aca="false">SUM(Y10:Y20)</f>
        <v>9357.932</v>
      </c>
      <c r="Z21" s="98" t="n">
        <f aca="false">SUM(Z10:Z20)</f>
        <v>38901</v>
      </c>
      <c r="AA21" s="98" t="n">
        <f aca="false">SUM(AA10:AA20)</f>
        <v>1882.58</v>
      </c>
      <c r="AB21" s="98" t="n">
        <f aca="false">SUM(AB10:AB20)</f>
        <v>10328</v>
      </c>
      <c r="AC21" s="98" t="n">
        <f aca="false">SUM(AC10:AC20)</f>
        <v>1708</v>
      </c>
      <c r="AD21" s="98" t="n">
        <f aca="false">SUM(AD10:AD20)</f>
        <v>15275531.7956</v>
      </c>
      <c r="AE21" s="98" t="n">
        <f aca="false">SUM(AE10:AE20)</f>
        <v>4230626.1645</v>
      </c>
      <c r="AF21" s="98" t="n">
        <f aca="false">SUM(AF10:AF20)</f>
        <v>28201285.5314</v>
      </c>
      <c r="AG21" s="98" t="n">
        <f aca="false">SUM(AG10:AG20)</f>
        <v>7169237.4647</v>
      </c>
      <c r="AH21" s="98" t="n">
        <f aca="false">SUM(AH10:AH20)</f>
        <v>1320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877117.909</v>
      </c>
      <c r="AM21" s="98" t="n">
        <f aca="false">SUM(AM10:AM20)</f>
        <v>257941.7502</v>
      </c>
      <c r="AN21" s="98" t="n">
        <f aca="false">SUM(AN10:AN20)</f>
        <v>1091621.7205</v>
      </c>
      <c r="AO21" s="98" t="n">
        <f aca="false">SUM(AO10:AO20)</f>
        <v>359418.5438</v>
      </c>
      <c r="AP21" s="98" t="n">
        <f aca="false">SUM(AP10:AP20)</f>
        <v>90929.4</v>
      </c>
      <c r="AQ21" s="98" t="n">
        <f aca="false">SUM(AQ10:AQ20)</f>
        <v>13498.05</v>
      </c>
      <c r="AR21" s="98" t="n">
        <f aca="false">SUM(AR10:AR20)</f>
        <v>3989624.1363</v>
      </c>
      <c r="AS21" s="98" t="n">
        <f aca="false">SUM(AS10:AS20)</f>
        <v>566145.6126</v>
      </c>
      <c r="AT21" s="98" t="n">
        <f aca="false">SUM(AT10:AT20)</f>
        <v>12651263.9504</v>
      </c>
      <c r="AU21" s="98" t="n">
        <f aca="false">SUM(AU10:AU20)</f>
        <v>3436580.4949</v>
      </c>
      <c r="AV21" s="98" t="n">
        <f aca="false">SUM(AV10:AV20)</f>
        <v>35249654.2014</v>
      </c>
      <c r="AW21" s="98" t="n">
        <f aca="false">SUM(AW10:AW20)</f>
        <v>12266965.0267</v>
      </c>
      <c r="AX21" s="98" t="n">
        <f aca="false">SUM(AX10:AX20)</f>
        <v>1501799.4</v>
      </c>
      <c r="AY21" s="98" t="n">
        <f aca="false">SUM(AY10:AY20)</f>
        <v>480550.25</v>
      </c>
      <c r="AZ21" s="98" t="n">
        <f aca="false">SUM(AZ10:AZ20)</f>
        <v>-12154307.5268</v>
      </c>
      <c r="BA21" s="98" t="n">
        <f aca="false">SUM(BA10:BA20)</f>
        <v>-6028229.7184</v>
      </c>
      <c r="BB21" s="98" t="n">
        <f aca="false">SUM(BB10:BB20)</f>
        <v>22353125.7743</v>
      </c>
      <c r="BC21" s="98" t="n">
        <f aca="false">SUM(BC10:BC20)</f>
        <v>6525061.941</v>
      </c>
      <c r="BD21" s="98" t="n">
        <f aca="false">SUM(BD10:BD20)</f>
        <v>3255092.4872</v>
      </c>
      <c r="BE21" s="98" t="n">
        <f aca="false">SUM(BE10:BE20)</f>
        <v>358443.559</v>
      </c>
      <c r="BF21" s="98" t="n">
        <f aca="false">SUM(BF10:BF20)</f>
        <v>15390345.8633</v>
      </c>
      <c r="BG21" s="98" t="n">
        <f aca="false">SUM(BG10:BG20)</f>
        <v>4677247.4006</v>
      </c>
      <c r="BH21" s="98" t="n">
        <f aca="false">SUM(BH10:BH20)</f>
        <v>1350298.6</v>
      </c>
      <c r="BI21" s="98" t="n">
        <f aca="false">SUM(BI10:BI20)</f>
        <v>105989.844</v>
      </c>
      <c r="BJ21" s="98" t="n">
        <f aca="false">SUM(BJ10:BJ20)</f>
        <v>6712240.268</v>
      </c>
      <c r="BK21" s="98" t="n">
        <f aca="false">SUM(BK10:BK20)</f>
        <v>1730100.8092</v>
      </c>
      <c r="BL21" s="98" t="n">
        <f aca="false">SUM(BL10:BL20)</f>
        <v>886826.702</v>
      </c>
      <c r="BM21" s="98" t="n">
        <f aca="false">SUM(BM10:BM20)</f>
        <v>63536.093</v>
      </c>
      <c r="BN21" s="98" t="n">
        <f aca="false">SUM(BN10:BN20)</f>
        <v>10454202.208</v>
      </c>
      <c r="BO21" s="98" t="n">
        <f aca="false">SUM(BO10:BO20)</f>
        <v>3032816.2169</v>
      </c>
      <c r="BP21" s="98" t="n">
        <f aca="false">SUM(BP10:BP20)</f>
        <v>8753119.266</v>
      </c>
      <c r="BQ21" s="98" t="n">
        <f aca="false">SUM(BQ10:BQ20)</f>
        <v>2000362.9859</v>
      </c>
      <c r="BR21" s="98" t="n">
        <f aca="false">SUM(BR10:BR20)</f>
        <v>347913</v>
      </c>
      <c r="BS21" s="98" t="n">
        <f aca="false">SUM(BS10:BS20)</f>
        <v>126350.762</v>
      </c>
      <c r="BT21" s="98" t="n">
        <f aca="false">SUM(BT10:BT20)</f>
        <v>849944.5271</v>
      </c>
      <c r="BU21" s="98" t="n">
        <f aca="false">SUM(BU10:BU20)</f>
        <v>259942.4118</v>
      </c>
      <c r="BV21" s="98" t="n">
        <f aca="false">SUM(BV10:BV20)</f>
        <v>210777.04</v>
      </c>
      <c r="BW21" s="98" t="n">
        <f aca="false">SUM(BW10:BW20)</f>
        <v>92696.1775</v>
      </c>
      <c r="BX21" s="98" t="n">
        <f aca="false">SUM(BX10:BX20)</f>
        <v>43915.5224</v>
      </c>
      <c r="BY21" s="98" t="n">
        <f aca="false">SUM(BY10:BY20)</f>
        <v>21017.5372</v>
      </c>
      <c r="BZ21" s="98" t="n">
        <f aca="false">SUM(BZ10:BZ20)</f>
        <v>1032962.7398</v>
      </c>
      <c r="CA21" s="98" t="n">
        <f aca="false">SUM(CA10:CA20)</f>
        <v>334280.4219</v>
      </c>
      <c r="CB21" s="98" t="n">
        <f aca="false">SUM(CB10:CB20)</f>
        <v>2220194.429</v>
      </c>
      <c r="CC21" s="98" t="n">
        <f aca="false">SUM(CC10:CC20)</f>
        <v>769287.4431</v>
      </c>
      <c r="CD21" s="98" t="n">
        <f aca="false">SUM(CD10:CD20)</f>
        <v>5375746.6592</v>
      </c>
      <c r="CE21" s="98" t="n">
        <f aca="false">SUM(CE10:CE20)</f>
        <v>1670520.0925</v>
      </c>
      <c r="CF21" s="98" t="n">
        <f aca="false">SUM(CF10:CF20)</f>
        <v>2174809.1633</v>
      </c>
      <c r="CG21" s="98" t="n">
        <f aca="false">SUM(CG10:CG20)</f>
        <v>586197.5028</v>
      </c>
      <c r="CH21" s="98" t="n">
        <f aca="false">SUM(CH10:CH20)</f>
        <v>3486799.769</v>
      </c>
      <c r="CI21" s="98" t="n">
        <f aca="false">SUM(CI10:CI20)</f>
        <v>808968.763</v>
      </c>
      <c r="CJ21" s="98" t="n">
        <f aca="false">SUM(CJ10:CJ20)</f>
        <v>3428690.7242</v>
      </c>
      <c r="CK21" s="98" t="n">
        <f aca="false">SUM(CK10:CK20)</f>
        <v>349756.491</v>
      </c>
      <c r="CL21" s="98" t="n">
        <f aca="false">SUM(CL10:CL20)</f>
        <v>53840.4</v>
      </c>
      <c r="CM21" s="98" t="n">
        <f aca="false">SUM(CM10:CM20)</f>
        <v>13735.281</v>
      </c>
      <c r="CN21" s="98" t="n">
        <f aca="false">SUM(CN10:CN20)</f>
        <v>646595.147</v>
      </c>
      <c r="CO21" s="98" t="n">
        <f aca="false">SUM(CO10:CO20)</f>
        <v>65495</v>
      </c>
      <c r="CP21" s="98" t="n">
        <f aca="false">SUM(CP10:CP20)</f>
        <v>9448523.5584</v>
      </c>
      <c r="CQ21" s="98" t="n">
        <f aca="false">SUM(CQ10:CQ20)</f>
        <v>3535268.9499</v>
      </c>
      <c r="CR21" s="98" t="n">
        <f aca="false">SUM(CR10:CR20)</f>
        <v>4163694.9032</v>
      </c>
      <c r="CS21" s="98" t="n">
        <f aca="false">SUM(CS10:CS20)</f>
        <v>711107.1499</v>
      </c>
      <c r="CT21" s="98" t="n">
        <f aca="false">SUM(CT10:CT20)</f>
        <v>7961310.6794</v>
      </c>
      <c r="CU21" s="98" t="n">
        <f aca="false">SUM(CU10:CU20)</f>
        <v>3030045.965</v>
      </c>
      <c r="CV21" s="98" t="n">
        <f aca="false">SUM(CV10:CV20)</f>
        <v>1999004.4088</v>
      </c>
      <c r="CW21" s="98" t="n">
        <f aca="false">SUM(CW10:CW20)</f>
        <v>466082.3567</v>
      </c>
      <c r="CX21" s="98" t="n">
        <f aca="false">SUM(CX10:CX20)</f>
        <v>3196536.632</v>
      </c>
      <c r="CY21" s="98" t="n">
        <f aca="false">SUM(CY10:CY20)</f>
        <v>1361877.4309</v>
      </c>
      <c r="CZ21" s="98" t="n">
        <f aca="false">SUM(CZ10:CZ20)</f>
        <v>1179033.5401</v>
      </c>
      <c r="DA21" s="98" t="n">
        <f aca="false">SUM(DA10:DA20)</f>
        <v>266150.6699</v>
      </c>
      <c r="DB21" s="98" t="n">
        <f aca="false">SUM(DB10:DB20)</f>
        <v>51619764.8677</v>
      </c>
      <c r="DC21" s="98" t="n">
        <f aca="false">SUM(DC10:DC20)</f>
        <v>22400199.7121</v>
      </c>
      <c r="DD21" s="98" t="n">
        <f aca="false">SUM(DD10:DD20)</f>
        <v>6541590.7693</v>
      </c>
      <c r="DE21" s="98" t="n">
        <f aca="false">SUM(DE10:DE20)</f>
        <v>1526498.2841</v>
      </c>
      <c r="DF21" s="98" t="n">
        <f aca="false">SUM(DF10:DF20)</f>
        <v>23430255.1747</v>
      </c>
      <c r="DG21" s="98" t="n">
        <f aca="false">SUM(DG10:DG20)</f>
        <v>9349777.645</v>
      </c>
      <c r="DH21" s="98" t="n">
        <f aca="false">SUM(DH10:DH20)</f>
        <v>3964947.6393</v>
      </c>
      <c r="DI21" s="98" t="n">
        <f aca="false">SUM(DI10:DI20)</f>
        <v>1103000.972</v>
      </c>
      <c r="DJ21" s="98" t="n">
        <f aca="false">SUM(DJ10:DJ20)</f>
        <v>4289628.017</v>
      </c>
      <c r="DK21" s="98" t="n">
        <f aca="false">SUM(DK10:DK20)</f>
        <v>1300820.4024</v>
      </c>
      <c r="DL21" s="98" t="n">
        <f aca="false">SUM(DL10:DL20)</f>
        <v>8000</v>
      </c>
      <c r="DM21" s="98" t="n">
        <f aca="false">SUM(DM10:DM20)</f>
        <v>990</v>
      </c>
      <c r="DN21" s="98" t="n">
        <f aca="false">SUM(DN10:DN20)</f>
        <v>8060875.5459</v>
      </c>
      <c r="DO21" s="98" t="n">
        <f aca="false">SUM(DO10:DO20)</f>
        <v>2504685.467</v>
      </c>
      <c r="DP21" s="98" t="n">
        <f aca="false">SUM(DP10:DP20)</f>
        <v>12219973.872</v>
      </c>
      <c r="DQ21" s="98" t="n">
        <f aca="false">SUM(DQ10:DQ20)</f>
        <v>3005678.7139</v>
      </c>
      <c r="DR21" s="98" t="n">
        <f aca="false">SUM(DR10:DR20)</f>
        <v>267596.128</v>
      </c>
      <c r="DS21" s="98" t="n">
        <f aca="false">SUM(DS10:DS20)</f>
        <v>10509.3</v>
      </c>
      <c r="DT21" s="98" t="n">
        <f aca="false">SUM(DT10:DT20)</f>
        <v>4426694.4541</v>
      </c>
      <c r="DU21" s="98" t="n">
        <f aca="false">SUM(DU10:DU20)</f>
        <v>511502.5469</v>
      </c>
    </row>
    <row r="22" customFormat="false" ht="16.5" hidden="false" customHeight="true" outlineLevel="0" collapsed="false">
      <c r="A22" s="99"/>
    </row>
    <row r="23" customFormat="false" ht="16.5" hidden="false" customHeight="true" outlineLevel="0" collapsed="false">
      <c r="A23" s="99"/>
    </row>
    <row r="24" customFormat="false" ht="16.5" hidden="false" customHeight="true" outlineLevel="0" collapsed="false">
      <c r="A24" s="99"/>
    </row>
    <row r="25" customFormat="false" ht="16.5" hidden="false" customHeight="true" outlineLevel="0" collapsed="false">
      <c r="A25" s="99"/>
    </row>
    <row r="26" customFormat="false" ht="16.5" hidden="false" customHeight="true" outlineLevel="0" collapsed="false">
      <c r="A26" s="99"/>
    </row>
    <row r="27" customFormat="false" ht="16.5" hidden="false" customHeight="true" outlineLevel="0" collapsed="false">
      <c r="A27" s="99"/>
    </row>
    <row r="28" customFormat="false" ht="16.5" hidden="false" customHeight="true" outlineLevel="0" collapsed="false">
      <c r="A28" s="99"/>
    </row>
    <row r="29" customFormat="false" ht="16.5" hidden="false" customHeight="true" outlineLevel="0" collapsed="false">
      <c r="A29" s="99"/>
    </row>
    <row r="30" customFormat="false" ht="16.5" hidden="false" customHeight="true" outlineLevel="0" collapsed="false">
      <c r="A30" s="99"/>
    </row>
    <row r="31" customFormat="false" ht="16.5" hidden="false" customHeight="true" outlineLevel="0" collapsed="false">
      <c r="A31" s="99"/>
    </row>
    <row r="32" customFormat="false" ht="16.5" hidden="false" customHeight="true" outlineLevel="0" collapsed="false">
      <c r="A32" s="99"/>
    </row>
    <row r="33" customFormat="false" ht="16.5" hidden="false" customHeight="true" outlineLevel="0" collapsed="false">
      <c r="A33" s="99"/>
    </row>
    <row r="34" customFormat="false" ht="16.5" hidden="false" customHeight="true" outlineLevel="0" collapsed="false">
      <c r="A34" s="99"/>
    </row>
    <row r="35" customFormat="false" ht="16.5" hidden="false" customHeight="true" outlineLevel="0" collapsed="false">
      <c r="A35" s="99"/>
    </row>
    <row r="36" customFormat="false" ht="16.5" hidden="false" customHeight="true" outlineLevel="0" collapsed="false">
      <c r="A36" s="99"/>
    </row>
    <row r="37" customFormat="false" ht="16.5" hidden="false" customHeight="true" outlineLevel="0" collapsed="false">
      <c r="A37" s="99"/>
    </row>
    <row r="38" customFormat="false" ht="16.5" hidden="false" customHeight="true" outlineLevel="0" collapsed="false">
      <c r="A38" s="99"/>
    </row>
    <row r="39" customFormat="false" ht="16.5" hidden="false" customHeight="true" outlineLevel="0" collapsed="false">
      <c r="A39" s="99"/>
    </row>
    <row r="40" customFormat="false" ht="16.5" hidden="false" customHeight="true" outlineLevel="0" collapsed="false">
      <c r="A40" s="99"/>
    </row>
    <row r="41" customFormat="false" ht="16.5" hidden="false" customHeight="true" outlineLevel="0" collapsed="false">
      <c r="A41" s="99"/>
    </row>
    <row r="42" customFormat="false" ht="16.5" hidden="false" customHeight="true" outlineLevel="0" collapsed="false">
      <c r="A42" s="99"/>
    </row>
    <row r="43" customFormat="false" ht="16.5" hidden="false" customHeight="true" outlineLevel="0" collapsed="false">
      <c r="A43" s="99"/>
    </row>
    <row r="44" customFormat="false" ht="16.5" hidden="false" customHeight="true" outlineLevel="0" collapsed="false">
      <c r="A44" s="99"/>
    </row>
    <row r="45" customFormat="false" ht="16.5" hidden="false" customHeight="true" outlineLevel="0" collapsed="false">
      <c r="A45" s="99"/>
    </row>
    <row r="46" customFormat="false" ht="16.5" hidden="false" customHeight="true" outlineLevel="0" collapsed="false">
      <c r="A46" s="99"/>
    </row>
    <row r="47" customFormat="false" ht="16.5" hidden="false" customHeight="true" outlineLevel="0" collapsed="false">
      <c r="A47" s="99"/>
    </row>
    <row r="48" customFormat="false" ht="16.5" hidden="false" customHeight="true" outlineLevel="0" collapsed="false">
      <c r="A48" s="99"/>
    </row>
    <row r="49" customFormat="false" ht="16.5" hidden="false" customHeight="true" outlineLevel="0" collapsed="false">
      <c r="A49" s="99"/>
    </row>
    <row r="50" customFormat="false" ht="16.5" hidden="false" customHeight="true" outlineLevel="0" collapsed="false">
      <c r="A50" s="99"/>
    </row>
    <row r="51" customFormat="false" ht="16.5" hidden="false" customHeight="true" outlineLevel="0" collapsed="false">
      <c r="A51" s="99"/>
    </row>
    <row r="52" customFormat="false" ht="16.5" hidden="false" customHeight="true" outlineLevel="0" collapsed="false">
      <c r="A52" s="99"/>
    </row>
    <row r="53" customFormat="false" ht="16.5" hidden="false" customHeight="true" outlineLevel="0" collapsed="false">
      <c r="A53" s="99"/>
    </row>
    <row r="54" customFormat="false" ht="16.5" hidden="false" customHeight="true" outlineLevel="0" collapsed="false">
      <c r="A54" s="99"/>
    </row>
    <row r="55" customFormat="false" ht="16.5" hidden="false" customHeight="true" outlineLevel="0" collapsed="false">
      <c r="A55" s="99"/>
    </row>
    <row r="56" customFormat="false" ht="16.5" hidden="false" customHeight="true" outlineLevel="0" collapsed="false">
      <c r="A56" s="99"/>
    </row>
    <row r="57" customFormat="false" ht="16.5" hidden="false" customHeight="true" outlineLevel="0" collapsed="false">
      <c r="A57" s="99"/>
    </row>
    <row r="58" customFormat="false" ht="16.5" hidden="false" customHeight="true" outlineLevel="0" collapsed="false">
      <c r="A58" s="99"/>
    </row>
    <row r="59" customFormat="false" ht="16.5" hidden="false" customHeight="true" outlineLevel="0" collapsed="false">
      <c r="A59" s="99"/>
    </row>
    <row r="60" customFormat="false" ht="16.5" hidden="false" customHeight="true" outlineLevel="0" collapsed="false">
      <c r="A60" s="99"/>
    </row>
    <row r="61" customFormat="false" ht="16.5" hidden="false" customHeight="true" outlineLevel="0" collapsed="false">
      <c r="A61" s="99"/>
    </row>
    <row r="62" customFormat="false" ht="16.5" hidden="false" customHeight="true" outlineLevel="0" collapsed="false">
      <c r="A62" s="99"/>
    </row>
    <row r="63" customFormat="false" ht="16.5" hidden="false" customHeight="true" outlineLevel="0" collapsed="false">
      <c r="A63" s="99"/>
    </row>
    <row r="64" customFormat="false" ht="16.5" hidden="false" customHeight="true" outlineLevel="0" collapsed="false">
      <c r="A64" s="99"/>
    </row>
    <row r="65" customFormat="false" ht="16.5" hidden="false" customHeight="true" outlineLevel="0" collapsed="false">
      <c r="A65" s="99"/>
    </row>
    <row r="66" customFormat="false" ht="16.5" hidden="false" customHeight="true" outlineLevel="0" collapsed="false">
      <c r="A66" s="99"/>
    </row>
    <row r="67" customFormat="false" ht="16.5" hidden="false" customHeight="true" outlineLevel="0" collapsed="false">
      <c r="A67" s="99"/>
    </row>
    <row r="68" customFormat="false" ht="16.5" hidden="false" customHeight="true" outlineLevel="0" collapsed="false">
      <c r="A68" s="99"/>
    </row>
    <row r="69" customFormat="false" ht="16.5" hidden="false" customHeight="true" outlineLevel="0" collapsed="false">
      <c r="A69" s="99"/>
    </row>
    <row r="70" customFormat="false" ht="16.5" hidden="false" customHeight="true" outlineLevel="0" collapsed="false">
      <c r="A70" s="99"/>
    </row>
    <row r="71" customFormat="false" ht="16.5" hidden="false" customHeight="true" outlineLevel="0" collapsed="false">
      <c r="A71" s="99"/>
    </row>
    <row r="72" customFormat="false" ht="16.5" hidden="false" customHeight="true" outlineLevel="0" collapsed="false">
      <c r="A72" s="99"/>
    </row>
    <row r="73" customFormat="false" ht="16.5" hidden="false" customHeight="true" outlineLevel="0" collapsed="false">
      <c r="A73" s="99"/>
    </row>
    <row r="74" customFormat="false" ht="16.5" hidden="false" customHeight="true" outlineLevel="0" collapsed="false">
      <c r="A74" s="99"/>
    </row>
    <row r="75" customFormat="false" ht="16.5" hidden="false" customHeight="true" outlineLevel="0" collapsed="false">
      <c r="A75" s="99"/>
    </row>
    <row r="76" customFormat="false" ht="16.5" hidden="false" customHeight="true" outlineLevel="0" collapsed="false">
      <c r="A76" s="99"/>
    </row>
    <row r="77" customFormat="false" ht="16.5" hidden="false" customHeight="true" outlineLevel="0" collapsed="false">
      <c r="A77" s="99"/>
    </row>
    <row r="78" s="100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100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100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100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4.5"/>
    <col collapsed="false" customWidth="true" hidden="false" outlineLevel="0" max="3" min="3" style="54" width="14.24"/>
    <col collapsed="false" customWidth="true" hidden="false" outlineLevel="0" max="4" min="4" style="54" width="13.49"/>
    <col collapsed="false" customWidth="true" hidden="false" outlineLevel="0" max="5" min="5" style="54" width="14.87"/>
    <col collapsed="false" customWidth="true" hidden="false" outlineLevel="0" max="6" min="6" style="54" width="13.12"/>
    <col collapsed="false" customWidth="true" hidden="false" outlineLevel="0" max="7" min="7" style="54" width="14.5"/>
    <col collapsed="false" customWidth="true" hidden="false" outlineLevel="0" max="8" min="8" style="54" width="11.12"/>
    <col collapsed="false" customWidth="true" hidden="false" outlineLevel="0" max="9" min="9" style="54" width="13.99"/>
    <col collapsed="false" customWidth="true" hidden="false" outlineLevel="0" max="10" min="10" style="54" width="12.36"/>
    <col collapsed="false" customWidth="true" hidden="true" outlineLevel="0" max="11" min="11" style="54" width="13.62"/>
    <col collapsed="false" customWidth="true" hidden="true" outlineLevel="0" max="12" min="12" style="54" width="14.12"/>
    <col collapsed="false" customWidth="true" hidden="false" outlineLevel="0" max="13" min="13" style="54" width="13.24"/>
    <col collapsed="false" customWidth="true" hidden="false" outlineLevel="0" max="14" min="14" style="54" width="12.75"/>
    <col collapsed="false" customWidth="true" hidden="false" outlineLevel="0" max="15" min="15" style="54" width="12.87"/>
    <col collapsed="false" customWidth="true" hidden="false" outlineLevel="0" max="16" min="16" style="54" width="12.12"/>
    <col collapsed="false" customWidth="true" hidden="false" outlineLevel="0" max="17" min="17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4" min="24" style="54" width="12.12"/>
    <col collapsed="false" customWidth="true" hidden="false" outlineLevel="0" max="25" min="25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9.36"/>
    <col collapsed="false" customWidth="true" hidden="false" outlineLevel="0" max="33" min="33" style="54" width="14.24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3.24"/>
    <col collapsed="false" customWidth="true" hidden="false" outlineLevel="0" max="44" min="44" style="54" width="12.99"/>
    <col collapsed="false" customWidth="true" hidden="false" outlineLevel="0" max="45" min="45" style="54" width="13.99"/>
    <col collapsed="false" customWidth="true" hidden="false" outlineLevel="0" max="47" min="46" style="54" width="12.87"/>
    <col collapsed="false" customWidth="true" hidden="false" outlineLevel="0" max="48" min="48" style="54" width="6.99"/>
    <col collapsed="false" customWidth="true" hidden="false" outlineLevel="0" max="49" min="49" style="54" width="13.87"/>
    <col collapsed="false" customWidth="true" hidden="false" outlineLevel="0" max="50" min="50" style="54" width="12.5"/>
    <col collapsed="false" customWidth="true" hidden="false" outlineLevel="0" max="51" min="51" style="54" width="12.36"/>
    <col collapsed="false" customWidth="true" hidden="false" outlineLevel="0" max="52" min="52" style="54" width="7.87"/>
    <col collapsed="false" customWidth="true" hidden="false" outlineLevel="0" max="53" min="53" style="54" width="13.12"/>
    <col collapsed="false" customWidth="true" hidden="false" outlineLevel="0" max="54" min="54" style="54" width="11.87"/>
    <col collapsed="false" customWidth="true" hidden="false" outlineLevel="0" max="55" min="55" style="54" width="13.62"/>
    <col collapsed="false" customWidth="true" hidden="false" outlineLevel="0" max="56" min="56" style="54" width="12.87"/>
    <col collapsed="false" customWidth="true" hidden="false" outlineLevel="0" max="57" min="57" style="54" width="13.62"/>
    <col collapsed="false" customWidth="true" hidden="false" outlineLevel="0" max="58" min="58" style="54" width="13.37"/>
    <col collapsed="false" customWidth="true" hidden="false" outlineLevel="0" max="59" min="59" style="54" width="11.36"/>
    <col collapsed="false" customWidth="true" hidden="false" outlineLevel="0" max="60" min="60" style="54" width="11.62"/>
    <col collapsed="false" customWidth="true" hidden="false" outlineLevel="0" max="61" min="61" style="54" width="12.87"/>
    <col collapsed="false" customWidth="true" hidden="false" outlineLevel="0" max="62" min="62" style="54" width="12.75"/>
    <col collapsed="false" customWidth="true" hidden="false" outlineLevel="0" max="63" min="63" style="54" width="14.5"/>
    <col collapsed="false" customWidth="true" hidden="false" outlineLevel="0" max="64" min="64" style="54" width="13.87"/>
    <col collapsed="false" customWidth="true" hidden="false" outlineLevel="0" max="65" min="65" style="54" width="11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101"/>
      <c r="B1" s="101"/>
      <c r="C1" s="102" t="s">
        <v>103</v>
      </c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3"/>
      <c r="AJ1" s="103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</row>
    <row r="2" customFormat="false" ht="20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5"/>
      <c r="J2" s="105"/>
      <c r="K2" s="105"/>
      <c r="L2" s="105"/>
      <c r="M2" s="105"/>
      <c r="N2" s="106"/>
      <c r="O2" s="107"/>
      <c r="P2" s="107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</row>
    <row r="3" s="111" customFormat="true" ht="15" hidden="false" customHeight="true" outlineLevel="0" collapsed="false">
      <c r="A3" s="86" t="s">
        <v>50</v>
      </c>
      <c r="B3" s="67" t="s">
        <v>51</v>
      </c>
      <c r="C3" s="109" t="s">
        <v>104</v>
      </c>
      <c r="D3" s="109"/>
      <c r="E3" s="109"/>
      <c r="F3" s="109"/>
      <c r="G3" s="109"/>
      <c r="H3" s="109"/>
      <c r="I3" s="87" t="s">
        <v>105</v>
      </c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</row>
    <row r="4" s="111" customFormat="true" ht="25.5" hidden="false" customHeight="true" outlineLevel="0" collapsed="false">
      <c r="A4" s="86"/>
      <c r="B4" s="67"/>
      <c r="C4" s="109"/>
      <c r="D4" s="109"/>
      <c r="E4" s="109"/>
      <c r="F4" s="109"/>
      <c r="G4" s="109"/>
      <c r="H4" s="109"/>
      <c r="I4" s="112" t="s">
        <v>106</v>
      </c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 t="s">
        <v>107</v>
      </c>
      <c r="BD4" s="112"/>
      <c r="BE4" s="112"/>
      <c r="BF4" s="112"/>
      <c r="BG4" s="112"/>
      <c r="BH4" s="112"/>
      <c r="BI4" s="112" t="s">
        <v>108</v>
      </c>
      <c r="BJ4" s="112"/>
      <c r="BK4" s="112"/>
      <c r="BL4" s="112"/>
      <c r="BM4" s="112"/>
      <c r="BN4" s="112"/>
    </row>
    <row r="5" s="111" customFormat="true" ht="20.25" hidden="false" customHeight="true" outlineLevel="0" collapsed="false">
      <c r="A5" s="86"/>
      <c r="B5" s="67"/>
      <c r="C5" s="109"/>
      <c r="D5" s="109"/>
      <c r="E5" s="109"/>
      <c r="F5" s="109"/>
      <c r="G5" s="109"/>
      <c r="H5" s="109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3"/>
      <c r="BD5" s="113"/>
      <c r="BE5" s="113"/>
      <c r="BF5" s="113"/>
      <c r="BG5" s="112" t="s">
        <v>109</v>
      </c>
      <c r="BH5" s="112"/>
      <c r="BI5" s="112" t="s">
        <v>110</v>
      </c>
      <c r="BJ5" s="112"/>
      <c r="BK5" s="112" t="s">
        <v>111</v>
      </c>
      <c r="BL5" s="112"/>
      <c r="BM5" s="112"/>
      <c r="BN5" s="112"/>
    </row>
    <row r="6" s="111" customFormat="true" ht="42" hidden="false" customHeight="true" outlineLevel="0" collapsed="false">
      <c r="A6" s="86"/>
      <c r="B6" s="67"/>
      <c r="C6" s="109"/>
      <c r="D6" s="109"/>
      <c r="E6" s="109"/>
      <c r="F6" s="109"/>
      <c r="G6" s="109"/>
      <c r="H6" s="109"/>
      <c r="I6" s="114" t="s">
        <v>112</v>
      </c>
      <c r="J6" s="114"/>
      <c r="K6" s="114"/>
      <c r="L6" s="114"/>
      <c r="M6" s="114" t="s">
        <v>113</v>
      </c>
      <c r="N6" s="114"/>
      <c r="O6" s="115" t="s">
        <v>114</v>
      </c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6" t="s">
        <v>115</v>
      </c>
      <c r="AF6" s="116"/>
      <c r="AG6" s="116" t="s">
        <v>116</v>
      </c>
      <c r="AH6" s="116"/>
      <c r="AI6" s="88" t="s">
        <v>61</v>
      </c>
      <c r="AJ6" s="88"/>
      <c r="AK6" s="114" t="s">
        <v>117</v>
      </c>
      <c r="AL6" s="114"/>
      <c r="AM6" s="88" t="s">
        <v>61</v>
      </c>
      <c r="AN6" s="88"/>
      <c r="AO6" s="116" t="s">
        <v>118</v>
      </c>
      <c r="AP6" s="116"/>
      <c r="AQ6" s="117" t="s">
        <v>119</v>
      </c>
      <c r="AR6" s="117"/>
      <c r="AS6" s="117"/>
      <c r="AT6" s="117"/>
      <c r="AU6" s="117"/>
      <c r="AV6" s="117"/>
      <c r="AW6" s="115" t="s">
        <v>120</v>
      </c>
      <c r="AX6" s="115"/>
      <c r="AY6" s="115"/>
      <c r="AZ6" s="115"/>
      <c r="BA6" s="115"/>
      <c r="BB6" s="115"/>
      <c r="BC6" s="112" t="s">
        <v>121</v>
      </c>
      <c r="BD6" s="112"/>
      <c r="BE6" s="118" t="s">
        <v>122</v>
      </c>
      <c r="BF6" s="118"/>
      <c r="BG6" s="112"/>
      <c r="BH6" s="112"/>
      <c r="BI6" s="112"/>
      <c r="BJ6" s="112"/>
      <c r="BK6" s="112"/>
      <c r="BL6" s="112"/>
      <c r="BM6" s="112"/>
      <c r="BN6" s="112"/>
    </row>
    <row r="7" s="111" customFormat="true" ht="92.25" hidden="false" customHeight="true" outlineLevel="0" collapsed="false">
      <c r="A7" s="86"/>
      <c r="B7" s="67"/>
      <c r="C7" s="73" t="s">
        <v>123</v>
      </c>
      <c r="D7" s="73"/>
      <c r="E7" s="73" t="s">
        <v>87</v>
      </c>
      <c r="F7" s="73"/>
      <c r="G7" s="73" t="s">
        <v>88</v>
      </c>
      <c r="H7" s="73"/>
      <c r="I7" s="114"/>
      <c r="J7" s="114"/>
      <c r="K7" s="114"/>
      <c r="L7" s="114"/>
      <c r="M7" s="114"/>
      <c r="N7" s="114"/>
      <c r="O7" s="88" t="s">
        <v>124</v>
      </c>
      <c r="P7" s="88"/>
      <c r="Q7" s="116" t="s">
        <v>125</v>
      </c>
      <c r="R7" s="116"/>
      <c r="S7" s="88" t="s">
        <v>126</v>
      </c>
      <c r="T7" s="88"/>
      <c r="U7" s="88" t="s">
        <v>127</v>
      </c>
      <c r="V7" s="88"/>
      <c r="W7" s="88" t="s">
        <v>128</v>
      </c>
      <c r="X7" s="88"/>
      <c r="Y7" s="119" t="s">
        <v>129</v>
      </c>
      <c r="Z7" s="119"/>
      <c r="AA7" s="116" t="s">
        <v>130</v>
      </c>
      <c r="AB7" s="116"/>
      <c r="AC7" s="116" t="s">
        <v>131</v>
      </c>
      <c r="AD7" s="116"/>
      <c r="AE7" s="116"/>
      <c r="AF7" s="116"/>
      <c r="AG7" s="116"/>
      <c r="AH7" s="116"/>
      <c r="AI7" s="114" t="s">
        <v>132</v>
      </c>
      <c r="AJ7" s="114"/>
      <c r="AK7" s="114"/>
      <c r="AL7" s="114"/>
      <c r="AM7" s="116" t="s">
        <v>133</v>
      </c>
      <c r="AN7" s="116"/>
      <c r="AO7" s="116"/>
      <c r="AP7" s="116"/>
      <c r="AQ7" s="73" t="s">
        <v>123</v>
      </c>
      <c r="AR7" s="73"/>
      <c r="AS7" s="73" t="s">
        <v>87</v>
      </c>
      <c r="AT7" s="73"/>
      <c r="AU7" s="73" t="s">
        <v>88</v>
      </c>
      <c r="AV7" s="73"/>
      <c r="AW7" s="73" t="s">
        <v>134</v>
      </c>
      <c r="AX7" s="73"/>
      <c r="AY7" s="73" t="s">
        <v>135</v>
      </c>
      <c r="AZ7" s="73"/>
      <c r="BA7" s="81" t="s">
        <v>136</v>
      </c>
      <c r="BB7" s="81"/>
      <c r="BC7" s="112"/>
      <c r="BD7" s="112"/>
      <c r="BE7" s="118"/>
      <c r="BF7" s="118"/>
      <c r="BG7" s="112"/>
      <c r="BH7" s="112"/>
      <c r="BI7" s="112"/>
      <c r="BJ7" s="112"/>
      <c r="BK7" s="118" t="s">
        <v>137</v>
      </c>
      <c r="BL7" s="118"/>
      <c r="BM7" s="112" t="s">
        <v>138</v>
      </c>
      <c r="BN7" s="112"/>
    </row>
    <row r="8" s="111" customFormat="true" ht="33" hidden="false" customHeight="true" outlineLevel="0" collapsed="false">
      <c r="A8" s="86"/>
      <c r="B8" s="67"/>
      <c r="C8" s="112" t="s">
        <v>90</v>
      </c>
      <c r="D8" s="88" t="s">
        <v>91</v>
      </c>
      <c r="E8" s="112" t="s">
        <v>90</v>
      </c>
      <c r="F8" s="88" t="s">
        <v>91</v>
      </c>
      <c r="G8" s="112" t="s">
        <v>90</v>
      </c>
      <c r="H8" s="88" t="s">
        <v>91</v>
      </c>
      <c r="I8" s="112" t="s">
        <v>90</v>
      </c>
      <c r="J8" s="88" t="s">
        <v>91</v>
      </c>
      <c r="K8" s="112" t="s">
        <v>90</v>
      </c>
      <c r="L8" s="88" t="s">
        <v>91</v>
      </c>
      <c r="M8" s="112" t="s">
        <v>90</v>
      </c>
      <c r="N8" s="88" t="s">
        <v>91</v>
      </c>
      <c r="O8" s="112" t="s">
        <v>90</v>
      </c>
      <c r="P8" s="88" t="s">
        <v>91</v>
      </c>
      <c r="Q8" s="112" t="s">
        <v>90</v>
      </c>
      <c r="R8" s="88" t="s">
        <v>91</v>
      </c>
      <c r="S8" s="112" t="s">
        <v>90</v>
      </c>
      <c r="T8" s="88" t="s">
        <v>91</v>
      </c>
      <c r="U8" s="112" t="s">
        <v>90</v>
      </c>
      <c r="V8" s="88" t="s">
        <v>91</v>
      </c>
      <c r="W8" s="112" t="s">
        <v>90</v>
      </c>
      <c r="X8" s="88" t="s">
        <v>91</v>
      </c>
      <c r="Y8" s="112" t="s">
        <v>90</v>
      </c>
      <c r="Z8" s="88" t="s">
        <v>91</v>
      </c>
      <c r="AA8" s="112" t="s">
        <v>90</v>
      </c>
      <c r="AB8" s="88" t="s">
        <v>91</v>
      </c>
      <c r="AC8" s="112" t="s">
        <v>90</v>
      </c>
      <c r="AD8" s="88" t="s">
        <v>91</v>
      </c>
      <c r="AE8" s="112" t="s">
        <v>90</v>
      </c>
      <c r="AF8" s="88" t="s">
        <v>91</v>
      </c>
      <c r="AG8" s="112" t="s">
        <v>90</v>
      </c>
      <c r="AH8" s="88" t="s">
        <v>91</v>
      </c>
      <c r="AI8" s="112" t="s">
        <v>90</v>
      </c>
      <c r="AJ8" s="88" t="s">
        <v>91</v>
      </c>
      <c r="AK8" s="112" t="s">
        <v>90</v>
      </c>
      <c r="AL8" s="88" t="s">
        <v>91</v>
      </c>
      <c r="AM8" s="112" t="s">
        <v>90</v>
      </c>
      <c r="AN8" s="88" t="s">
        <v>91</v>
      </c>
      <c r="AO8" s="112" t="s">
        <v>90</v>
      </c>
      <c r="AP8" s="88" t="s">
        <v>91</v>
      </c>
      <c r="AQ8" s="112" t="s">
        <v>90</v>
      </c>
      <c r="AR8" s="88" t="s">
        <v>91</v>
      </c>
      <c r="AS8" s="112" t="s">
        <v>90</v>
      </c>
      <c r="AT8" s="88" t="s">
        <v>91</v>
      </c>
      <c r="AU8" s="112" t="s">
        <v>90</v>
      </c>
      <c r="AV8" s="88" t="s">
        <v>91</v>
      </c>
      <c r="AW8" s="112" t="s">
        <v>90</v>
      </c>
      <c r="AX8" s="88" t="s">
        <v>91</v>
      </c>
      <c r="AY8" s="112" t="s">
        <v>90</v>
      </c>
      <c r="AZ8" s="88" t="s">
        <v>91</v>
      </c>
      <c r="BA8" s="112" t="s">
        <v>90</v>
      </c>
      <c r="BB8" s="88" t="s">
        <v>91</v>
      </c>
      <c r="BC8" s="112" t="s">
        <v>90</v>
      </c>
      <c r="BD8" s="88" t="s">
        <v>91</v>
      </c>
      <c r="BE8" s="112" t="s">
        <v>90</v>
      </c>
      <c r="BF8" s="88" t="s">
        <v>91</v>
      </c>
      <c r="BG8" s="112" t="s">
        <v>90</v>
      </c>
      <c r="BH8" s="88" t="s">
        <v>91</v>
      </c>
      <c r="BI8" s="112" t="s">
        <v>90</v>
      </c>
      <c r="BJ8" s="88" t="s">
        <v>91</v>
      </c>
      <c r="BK8" s="112" t="s">
        <v>90</v>
      </c>
      <c r="BL8" s="88" t="s">
        <v>91</v>
      </c>
      <c r="BM8" s="112" t="s">
        <v>90</v>
      </c>
      <c r="BN8" s="88" t="s">
        <v>91</v>
      </c>
    </row>
    <row r="9" s="111" customFormat="true" ht="12.75" hidden="false" customHeight="true" outlineLevel="0" collapsed="false">
      <c r="A9" s="8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6" t="n">
        <v>10</v>
      </c>
      <c r="L9" s="86" t="n">
        <v>11</v>
      </c>
      <c r="M9" s="86" t="n">
        <v>12</v>
      </c>
      <c r="N9" s="86" t="n">
        <v>13</v>
      </c>
      <c r="O9" s="86" t="n">
        <v>14</v>
      </c>
      <c r="P9" s="86" t="n">
        <v>15</v>
      </c>
      <c r="Q9" s="86" t="n">
        <v>16</v>
      </c>
      <c r="R9" s="86" t="n">
        <v>17</v>
      </c>
      <c r="S9" s="86" t="n">
        <v>18</v>
      </c>
      <c r="T9" s="86" t="n">
        <v>19</v>
      </c>
      <c r="U9" s="86" t="n">
        <v>20</v>
      </c>
      <c r="V9" s="86" t="n">
        <v>21</v>
      </c>
      <c r="W9" s="86" t="n">
        <v>22</v>
      </c>
      <c r="X9" s="86" t="n">
        <v>23</v>
      </c>
      <c r="Y9" s="86" t="n">
        <v>24</v>
      </c>
      <c r="Z9" s="86" t="n">
        <v>25</v>
      </c>
      <c r="AA9" s="86" t="n">
        <v>26</v>
      </c>
      <c r="AB9" s="86" t="n">
        <v>27</v>
      </c>
      <c r="AC9" s="86" t="n">
        <v>28</v>
      </c>
      <c r="AD9" s="86" t="n">
        <v>29</v>
      </c>
      <c r="AE9" s="86" t="n">
        <v>30</v>
      </c>
      <c r="AF9" s="86" t="n">
        <v>31</v>
      </c>
      <c r="AG9" s="86" t="n">
        <v>32</v>
      </c>
      <c r="AH9" s="86" t="n">
        <v>33</v>
      </c>
      <c r="AI9" s="86" t="n">
        <v>34</v>
      </c>
      <c r="AJ9" s="86" t="n">
        <v>35</v>
      </c>
      <c r="AK9" s="86" t="n">
        <v>36</v>
      </c>
      <c r="AL9" s="86" t="n">
        <v>37</v>
      </c>
      <c r="AM9" s="86" t="n">
        <v>38</v>
      </c>
      <c r="AN9" s="86" t="n">
        <v>39</v>
      </c>
      <c r="AO9" s="86" t="n">
        <v>40</v>
      </c>
      <c r="AP9" s="86" t="n">
        <v>41</v>
      </c>
      <c r="AQ9" s="86" t="n">
        <v>42</v>
      </c>
      <c r="AR9" s="86" t="n">
        <v>43</v>
      </c>
      <c r="AS9" s="86" t="n">
        <v>44</v>
      </c>
      <c r="AT9" s="86" t="n">
        <v>45</v>
      </c>
      <c r="AU9" s="86" t="n">
        <v>46</v>
      </c>
      <c r="AV9" s="86" t="n">
        <v>47</v>
      </c>
      <c r="AW9" s="86" t="n">
        <v>48</v>
      </c>
      <c r="AX9" s="86" t="n">
        <v>49</v>
      </c>
      <c r="AY9" s="86" t="n">
        <v>50</v>
      </c>
      <c r="AZ9" s="86" t="n">
        <v>51</v>
      </c>
      <c r="BA9" s="86" t="n">
        <v>52</v>
      </c>
      <c r="BB9" s="86" t="n">
        <v>53</v>
      </c>
      <c r="BC9" s="86" t="n">
        <v>54</v>
      </c>
      <c r="BD9" s="86" t="n">
        <v>55</v>
      </c>
      <c r="BE9" s="86" t="n">
        <v>56</v>
      </c>
      <c r="BF9" s="86" t="n">
        <v>57</v>
      </c>
      <c r="BG9" s="86" t="n">
        <v>58</v>
      </c>
      <c r="BH9" s="86" t="n">
        <v>59</v>
      </c>
      <c r="BI9" s="86" t="n">
        <v>60</v>
      </c>
      <c r="BJ9" s="86" t="n">
        <v>61</v>
      </c>
      <c r="BK9" s="86" t="n">
        <v>62</v>
      </c>
      <c r="BL9" s="86" t="n">
        <v>63</v>
      </c>
      <c r="BM9" s="86" t="n">
        <v>64</v>
      </c>
      <c r="BN9" s="86" t="n">
        <v>65</v>
      </c>
    </row>
    <row r="10" s="121" customFormat="true" ht="21.75" hidden="false" customHeight="true" outlineLevel="0" collapsed="false">
      <c r="A10" s="88" t="n">
        <v>1</v>
      </c>
      <c r="B10" s="90" t="s">
        <v>92</v>
      </c>
      <c r="C10" s="120" t="n">
        <v>108236271</v>
      </c>
      <c r="D10" s="120" t="n">
        <v>34536850.3</v>
      </c>
      <c r="E10" s="120" t="n">
        <v>82912342.7</v>
      </c>
      <c r="F10" s="120" t="n">
        <v>28704853.9</v>
      </c>
      <c r="G10" s="120" t="n">
        <v>25450515.8</v>
      </c>
      <c r="H10" s="120" t="n">
        <v>5831996.4</v>
      </c>
      <c r="I10" s="120" t="n">
        <v>10427130.4</v>
      </c>
      <c r="J10" s="120" t="n">
        <v>3796478.5</v>
      </c>
      <c r="K10" s="120" t="n">
        <v>0</v>
      </c>
      <c r="L10" s="120" t="n">
        <v>0</v>
      </c>
      <c r="M10" s="120" t="n">
        <v>9912421.1</v>
      </c>
      <c r="N10" s="120" t="n">
        <v>1831576.8</v>
      </c>
      <c r="O10" s="120" t="n">
        <v>319598</v>
      </c>
      <c r="P10" s="120" t="n">
        <v>133474</v>
      </c>
      <c r="Q10" s="120" t="n">
        <v>1205997.7</v>
      </c>
      <c r="R10" s="120" t="n">
        <v>505507.3</v>
      </c>
      <c r="S10" s="120" t="n">
        <v>177180.8</v>
      </c>
      <c r="T10" s="120" t="n">
        <v>59566.1</v>
      </c>
      <c r="U10" s="120" t="n">
        <v>48525</v>
      </c>
      <c r="V10" s="120" t="n">
        <v>4282.4</v>
      </c>
      <c r="W10" s="120" t="n">
        <v>1976857.6</v>
      </c>
      <c r="X10" s="120" t="n">
        <v>407631.4</v>
      </c>
      <c r="Y10" s="120" t="n">
        <v>1728930.7</v>
      </c>
      <c r="Z10" s="120" t="n">
        <v>379557.8</v>
      </c>
      <c r="AA10" s="120" t="n">
        <v>3805049.8</v>
      </c>
      <c r="AB10" s="120" t="n">
        <v>214357.8</v>
      </c>
      <c r="AC10" s="120" t="n">
        <v>1588983.3</v>
      </c>
      <c r="AD10" s="120" t="n">
        <v>454497.6</v>
      </c>
      <c r="AE10" s="120" t="n">
        <v>4100</v>
      </c>
      <c r="AF10" s="120" t="n">
        <v>513.8</v>
      </c>
      <c r="AG10" s="120" t="n">
        <v>42698631.3</v>
      </c>
      <c r="AH10" s="120" t="n">
        <v>18688505.7</v>
      </c>
      <c r="AI10" s="120" t="n">
        <v>42510946.3</v>
      </c>
      <c r="AJ10" s="120" t="n">
        <v>18612292.9</v>
      </c>
      <c r="AK10" s="120" t="n">
        <v>445240.2</v>
      </c>
      <c r="AL10" s="120" t="n">
        <v>159038.1</v>
      </c>
      <c r="AM10" s="120" t="n">
        <v>52030.2</v>
      </c>
      <c r="AN10" s="120" t="n">
        <v>16964.8</v>
      </c>
      <c r="AO10" s="120" t="n">
        <v>2706779.6</v>
      </c>
      <c r="AP10" s="120" t="n">
        <v>471421.1</v>
      </c>
      <c r="AQ10" s="120" t="n">
        <v>16637080.7</v>
      </c>
      <c r="AR10" s="120" t="n">
        <v>3767329.2</v>
      </c>
      <c r="AS10" s="120" t="n">
        <v>16718040.1</v>
      </c>
      <c r="AT10" s="120" t="n">
        <v>3757319.9</v>
      </c>
      <c r="AU10" s="120" t="n">
        <v>45628.1</v>
      </c>
      <c r="AV10" s="120" t="n">
        <v>10009.3</v>
      </c>
      <c r="AW10" s="120" t="n">
        <v>3096254.2</v>
      </c>
      <c r="AX10" s="120" t="n">
        <v>2466393.5</v>
      </c>
      <c r="AY10" s="120" t="n">
        <v>45628.1</v>
      </c>
      <c r="AZ10" s="120" t="n">
        <v>10009.3</v>
      </c>
      <c r="BA10" s="120" t="n">
        <v>126587.5</v>
      </c>
      <c r="BB10" s="120" t="n">
        <v>0</v>
      </c>
      <c r="BC10" s="120" t="n">
        <v>11239546.9</v>
      </c>
      <c r="BD10" s="120" t="n">
        <v>1767008.5</v>
      </c>
      <c r="BE10" s="120" t="n">
        <v>18697940.8</v>
      </c>
      <c r="BF10" s="120" t="n">
        <v>5969418</v>
      </c>
      <c r="BG10" s="120" t="n">
        <v>8400</v>
      </c>
      <c r="BH10" s="120" t="n">
        <v>0</v>
      </c>
      <c r="BI10" s="120" t="n">
        <v>-541000</v>
      </c>
      <c r="BJ10" s="120" t="n">
        <v>-248979.7</v>
      </c>
      <c r="BK10" s="120" t="n">
        <v>-4000000</v>
      </c>
      <c r="BL10" s="120" t="n">
        <v>-1665459.7</v>
      </c>
      <c r="BM10" s="120" t="n">
        <v>0</v>
      </c>
      <c r="BN10" s="120" t="n">
        <v>0</v>
      </c>
    </row>
    <row r="11" s="121" customFormat="true" ht="21.75" hidden="false" customHeight="true" outlineLevel="0" collapsed="false">
      <c r="A11" s="86" t="n">
        <v>2</v>
      </c>
      <c r="B11" s="90" t="s">
        <v>93</v>
      </c>
      <c r="C11" s="120" t="n">
        <v>7165870.9415</v>
      </c>
      <c r="D11" s="120" t="n">
        <v>2770302.6151</v>
      </c>
      <c r="E11" s="120" t="n">
        <v>5338730.7818</v>
      </c>
      <c r="F11" s="120" t="n">
        <v>1988377.5215</v>
      </c>
      <c r="G11" s="120" t="n">
        <v>2355018.5597</v>
      </c>
      <c r="H11" s="120" t="n">
        <v>825043.9564</v>
      </c>
      <c r="I11" s="122" t="n">
        <v>1831105.656</v>
      </c>
      <c r="J11" s="122" t="n">
        <v>772206.4086</v>
      </c>
      <c r="K11" s="122" t="n">
        <v>0</v>
      </c>
      <c r="L11" s="122" t="n">
        <v>0</v>
      </c>
      <c r="M11" s="122" t="n">
        <v>820200.23</v>
      </c>
      <c r="N11" s="122" t="n">
        <v>248854.8381</v>
      </c>
      <c r="O11" s="122" t="n">
        <v>175124.3888</v>
      </c>
      <c r="P11" s="122" t="n">
        <v>89367.4787</v>
      </c>
      <c r="Q11" s="122" t="n">
        <v>57920.4</v>
      </c>
      <c r="R11" s="122" t="n">
        <v>21240.9387</v>
      </c>
      <c r="S11" s="122" t="n">
        <v>18633.6</v>
      </c>
      <c r="T11" s="122" t="n">
        <v>7076.2507</v>
      </c>
      <c r="U11" s="122" t="n">
        <v>7482.5</v>
      </c>
      <c r="V11" s="122" t="n">
        <v>663.5</v>
      </c>
      <c r="W11" s="122" t="n">
        <v>136150.9</v>
      </c>
      <c r="X11" s="122" t="n">
        <v>32772.2617</v>
      </c>
      <c r="Y11" s="122" t="n">
        <v>72901.54</v>
      </c>
      <c r="Z11" s="122" t="n">
        <v>15199.6327</v>
      </c>
      <c r="AA11" s="122" t="n">
        <v>133263</v>
      </c>
      <c r="AB11" s="122" t="n">
        <v>16479.828</v>
      </c>
      <c r="AC11" s="122" t="n">
        <v>213548.9412</v>
      </c>
      <c r="AD11" s="122" t="n">
        <v>58316.8378</v>
      </c>
      <c r="AE11" s="122" t="n">
        <v>0</v>
      </c>
      <c r="AF11" s="122" t="n">
        <v>0</v>
      </c>
      <c r="AG11" s="122" t="n">
        <v>1022840.85</v>
      </c>
      <c r="AH11" s="122" t="n">
        <v>436820.061</v>
      </c>
      <c r="AI11" s="122" t="n">
        <v>889340.85</v>
      </c>
      <c r="AJ11" s="122" t="n">
        <v>374726.719</v>
      </c>
      <c r="AK11" s="122" t="n">
        <v>866375.9</v>
      </c>
      <c r="AL11" s="122" t="n">
        <v>399441.746</v>
      </c>
      <c r="AM11" s="122" t="n">
        <v>828855</v>
      </c>
      <c r="AN11" s="122" t="n">
        <v>382381.344</v>
      </c>
      <c r="AO11" s="122" t="n">
        <v>171464.001</v>
      </c>
      <c r="AP11" s="122" t="n">
        <v>74408.5</v>
      </c>
      <c r="AQ11" s="120" t="n">
        <v>98865.7448</v>
      </c>
      <c r="AR11" s="120" t="n">
        <v>13527.105</v>
      </c>
      <c r="AS11" s="122" t="n">
        <v>626744.1448</v>
      </c>
      <c r="AT11" s="122" t="n">
        <v>56645.9678</v>
      </c>
      <c r="AU11" s="122" t="n">
        <v>0</v>
      </c>
      <c r="AV11" s="122" t="n">
        <v>0</v>
      </c>
      <c r="AW11" s="122" t="n">
        <v>583147.4</v>
      </c>
      <c r="AX11" s="122" t="n">
        <v>43118.8628</v>
      </c>
      <c r="AY11" s="122" t="n">
        <v>0</v>
      </c>
      <c r="AZ11" s="122" t="n">
        <v>0</v>
      </c>
      <c r="BA11" s="122" t="n">
        <v>527878.4</v>
      </c>
      <c r="BB11" s="122" t="n">
        <v>43118.8628</v>
      </c>
      <c r="BC11" s="122" t="n">
        <v>3355544.855</v>
      </c>
      <c r="BD11" s="122" t="n">
        <v>943237.4496</v>
      </c>
      <c r="BE11" s="122" t="n">
        <v>314389.0827</v>
      </c>
      <c r="BF11" s="122" t="n">
        <v>82978.0964</v>
      </c>
      <c r="BG11" s="122" t="n">
        <v>0</v>
      </c>
      <c r="BH11" s="122" t="n">
        <v>0</v>
      </c>
      <c r="BI11" s="122" t="n">
        <v>-39900</v>
      </c>
      <c r="BJ11" s="122" t="n">
        <v>-4883.826</v>
      </c>
      <c r="BK11" s="122" t="n">
        <v>-1275015.378</v>
      </c>
      <c r="BL11" s="122" t="n">
        <v>-196287.7636</v>
      </c>
      <c r="BM11" s="122" t="n">
        <v>0</v>
      </c>
      <c r="BN11" s="122" t="n">
        <v>0</v>
      </c>
    </row>
    <row r="12" s="121" customFormat="true" ht="21.75" hidden="false" customHeight="true" outlineLevel="0" collapsed="false">
      <c r="A12" s="88" t="n">
        <v>3</v>
      </c>
      <c r="B12" s="90" t="s">
        <v>94</v>
      </c>
      <c r="C12" s="120" t="n">
        <v>12939119.7751</v>
      </c>
      <c r="D12" s="120" t="n">
        <v>4141038.206</v>
      </c>
      <c r="E12" s="120" t="n">
        <v>9148918.5918</v>
      </c>
      <c r="F12" s="120" t="n">
        <v>3566474.2708</v>
      </c>
      <c r="G12" s="120" t="n">
        <v>4121896.1344</v>
      </c>
      <c r="H12" s="120" t="n">
        <v>645818.2488</v>
      </c>
      <c r="I12" s="122" t="n">
        <v>2829953.053</v>
      </c>
      <c r="J12" s="122" t="n">
        <v>1268365.5824</v>
      </c>
      <c r="K12" s="122" t="n">
        <v>0</v>
      </c>
      <c r="L12" s="122" t="n">
        <v>0</v>
      </c>
      <c r="M12" s="123" t="n">
        <v>1795481.46</v>
      </c>
      <c r="N12" s="122" t="n">
        <v>687025.5212</v>
      </c>
      <c r="O12" s="122" t="n">
        <v>330697.916</v>
      </c>
      <c r="P12" s="122" t="n">
        <v>159902.6751</v>
      </c>
      <c r="Q12" s="122" t="n">
        <v>347892.005</v>
      </c>
      <c r="R12" s="122" t="n">
        <v>153951.4222</v>
      </c>
      <c r="S12" s="122" t="n">
        <v>29726.7</v>
      </c>
      <c r="T12" s="122" t="n">
        <v>11092.1431</v>
      </c>
      <c r="U12" s="122" t="n">
        <v>5548</v>
      </c>
      <c r="V12" s="122" t="n">
        <v>666.4</v>
      </c>
      <c r="W12" s="122" t="n">
        <v>315077.859</v>
      </c>
      <c r="X12" s="122" t="n">
        <v>109921.3815</v>
      </c>
      <c r="Y12" s="122" t="n">
        <v>252352.659</v>
      </c>
      <c r="Z12" s="122" t="n">
        <v>92398.4915</v>
      </c>
      <c r="AA12" s="122" t="n">
        <v>327980.8</v>
      </c>
      <c r="AB12" s="122" t="n">
        <v>90856.0742</v>
      </c>
      <c r="AC12" s="122" t="n">
        <v>329549.78</v>
      </c>
      <c r="AD12" s="122" t="n">
        <v>125675.5746</v>
      </c>
      <c r="AE12" s="122" t="n">
        <v>0</v>
      </c>
      <c r="AF12" s="122" t="n">
        <v>0</v>
      </c>
      <c r="AG12" s="122" t="n">
        <v>1925056.108</v>
      </c>
      <c r="AH12" s="122" t="n">
        <v>831578.0056</v>
      </c>
      <c r="AI12" s="122" t="n">
        <v>1925056.108</v>
      </c>
      <c r="AJ12" s="122" t="n">
        <v>831578.0056</v>
      </c>
      <c r="AK12" s="122" t="n">
        <v>1233729.1654</v>
      </c>
      <c r="AL12" s="122" t="n">
        <v>516564.215</v>
      </c>
      <c r="AM12" s="122" t="n">
        <v>366484</v>
      </c>
      <c r="AN12" s="122" t="n">
        <v>152665.359</v>
      </c>
      <c r="AO12" s="122" t="n">
        <v>394477.3</v>
      </c>
      <c r="AP12" s="122" t="n">
        <v>173966.95</v>
      </c>
      <c r="AQ12" s="120" t="n">
        <v>998860.7213</v>
      </c>
      <c r="AR12" s="120" t="n">
        <v>88973.9966</v>
      </c>
      <c r="AS12" s="122" t="n">
        <v>970221.5054</v>
      </c>
      <c r="AT12" s="122" t="n">
        <v>88973.9966</v>
      </c>
      <c r="AU12" s="122" t="n">
        <v>28639.2159</v>
      </c>
      <c r="AV12" s="122" t="n">
        <v>0</v>
      </c>
      <c r="AW12" s="122" t="n">
        <v>876093.4304</v>
      </c>
      <c r="AX12" s="122" t="n">
        <v>71254.3136</v>
      </c>
      <c r="AY12" s="122" t="n">
        <v>28639.2159</v>
      </c>
      <c r="AZ12" s="122" t="n">
        <v>0</v>
      </c>
      <c r="BA12" s="122" t="n">
        <v>331694.9511</v>
      </c>
      <c r="BB12" s="122" t="n">
        <v>71254.3136</v>
      </c>
      <c r="BC12" s="122" t="n">
        <v>4389053.5598</v>
      </c>
      <c r="BD12" s="122" t="n">
        <v>1132213.7511</v>
      </c>
      <c r="BE12" s="122" t="n">
        <v>463765.9094</v>
      </c>
      <c r="BF12" s="122" t="n">
        <v>158788.3202</v>
      </c>
      <c r="BG12" s="122" t="n">
        <v>8300</v>
      </c>
      <c r="BH12" s="122" t="n">
        <v>4384.5</v>
      </c>
      <c r="BI12" s="122" t="n">
        <v>-24091.757</v>
      </c>
      <c r="BJ12" s="122" t="n">
        <v>-32854.093</v>
      </c>
      <c r="BK12" s="122" t="n">
        <v>-743770.7937</v>
      </c>
      <c r="BL12" s="122" t="n">
        <v>-616714.2295</v>
      </c>
      <c r="BM12" s="122" t="n">
        <v>0</v>
      </c>
      <c r="BN12" s="122" t="n">
        <v>0</v>
      </c>
    </row>
    <row r="13" s="121" customFormat="true" ht="21.75" hidden="false" customHeight="true" outlineLevel="0" collapsed="false">
      <c r="A13" s="86" t="n">
        <v>4</v>
      </c>
      <c r="B13" s="90" t="s">
        <v>95</v>
      </c>
      <c r="C13" s="120" t="n">
        <v>11868339.3</v>
      </c>
      <c r="D13" s="120" t="n">
        <v>4159598.1859</v>
      </c>
      <c r="E13" s="120" t="n">
        <v>9290901.9</v>
      </c>
      <c r="F13" s="120" t="n">
        <v>3530434.7596</v>
      </c>
      <c r="G13" s="120" t="n">
        <v>2892314.1</v>
      </c>
      <c r="H13" s="120" t="n">
        <v>715361.3202</v>
      </c>
      <c r="I13" s="122" t="n">
        <v>3389216</v>
      </c>
      <c r="J13" s="122" t="n">
        <v>1451059.9863</v>
      </c>
      <c r="K13" s="122" t="n">
        <v>0</v>
      </c>
      <c r="L13" s="122" t="n">
        <v>0</v>
      </c>
      <c r="M13" s="122" t="n">
        <v>2123128.6</v>
      </c>
      <c r="N13" s="122" t="n">
        <v>780312.0244</v>
      </c>
      <c r="O13" s="122" t="n">
        <v>554828.5</v>
      </c>
      <c r="P13" s="122" t="n">
        <v>258927.6263</v>
      </c>
      <c r="Q13" s="122" t="n">
        <v>131905.4</v>
      </c>
      <c r="R13" s="122" t="n">
        <v>44397.3735</v>
      </c>
      <c r="S13" s="122" t="n">
        <v>34784.1</v>
      </c>
      <c r="T13" s="122" t="n">
        <v>13134.7699</v>
      </c>
      <c r="U13" s="122" t="n">
        <v>15609.6</v>
      </c>
      <c r="V13" s="122" t="n">
        <v>2226.4007</v>
      </c>
      <c r="W13" s="122" t="n">
        <v>310946.8</v>
      </c>
      <c r="X13" s="122" t="n">
        <v>93434.64</v>
      </c>
      <c r="Y13" s="122" t="n">
        <v>214835.2</v>
      </c>
      <c r="Z13" s="122" t="n">
        <v>67593.418</v>
      </c>
      <c r="AA13" s="122" t="n">
        <v>353328.8</v>
      </c>
      <c r="AB13" s="122" t="n">
        <v>121508.433</v>
      </c>
      <c r="AC13" s="122" t="n">
        <v>597268.7</v>
      </c>
      <c r="AD13" s="122" t="n">
        <v>214338.555</v>
      </c>
      <c r="AE13" s="122" t="n">
        <v>383</v>
      </c>
      <c r="AF13" s="122" t="n">
        <v>158.712</v>
      </c>
      <c r="AG13" s="122" t="n">
        <v>2477681.6</v>
      </c>
      <c r="AH13" s="122" t="n">
        <v>1006203.577</v>
      </c>
      <c r="AI13" s="122" t="n">
        <v>2477481.6</v>
      </c>
      <c r="AJ13" s="122" t="n">
        <v>1006203.577</v>
      </c>
      <c r="AK13" s="122" t="n">
        <v>242594.6</v>
      </c>
      <c r="AL13" s="122" t="n">
        <v>76649.302</v>
      </c>
      <c r="AM13" s="122" t="n">
        <v>180366.9</v>
      </c>
      <c r="AN13" s="122" t="n">
        <v>58105.43</v>
      </c>
      <c r="AO13" s="122" t="n">
        <v>311845.7</v>
      </c>
      <c r="AP13" s="122" t="n">
        <v>122266.003</v>
      </c>
      <c r="AQ13" s="120" t="n">
        <v>436790.9</v>
      </c>
      <c r="AR13" s="120" t="n">
        <v>7587.261</v>
      </c>
      <c r="AS13" s="122" t="n">
        <v>746052.4</v>
      </c>
      <c r="AT13" s="122" t="n">
        <v>93785.1549</v>
      </c>
      <c r="AU13" s="122" t="n">
        <v>5615.2</v>
      </c>
      <c r="AV13" s="122" t="n">
        <v>0</v>
      </c>
      <c r="AW13" s="122" t="n">
        <v>682561.2</v>
      </c>
      <c r="AX13" s="122" t="n">
        <v>86197.8939</v>
      </c>
      <c r="AY13" s="122" t="n">
        <v>5615.2</v>
      </c>
      <c r="AZ13" s="122" t="n">
        <v>0</v>
      </c>
      <c r="BA13" s="122" t="n">
        <v>314876.7</v>
      </c>
      <c r="BB13" s="122" t="n">
        <v>86197.8939</v>
      </c>
      <c r="BC13" s="122" t="n">
        <v>2968931.1</v>
      </c>
      <c r="BD13" s="122" t="n">
        <v>951195.8455</v>
      </c>
      <c r="BE13" s="122" t="n">
        <v>480477.7</v>
      </c>
      <c r="BF13" s="122" t="n">
        <v>175178.015</v>
      </c>
      <c r="BG13" s="122" t="n">
        <v>135.1</v>
      </c>
      <c r="BH13" s="122" t="n">
        <v>124.8</v>
      </c>
      <c r="BI13" s="122" t="n">
        <v>-55700</v>
      </c>
      <c r="BJ13" s="122" t="n">
        <v>-31431.221</v>
      </c>
      <c r="BK13" s="122" t="n">
        <v>-507145</v>
      </c>
      <c r="BL13" s="122" t="n">
        <v>-379706.1193</v>
      </c>
      <c r="BM13" s="122" t="n">
        <v>0</v>
      </c>
      <c r="BN13" s="122" t="n">
        <v>0</v>
      </c>
    </row>
    <row r="14" s="121" customFormat="true" ht="21.75" hidden="false" customHeight="true" outlineLevel="0" collapsed="false">
      <c r="A14" s="88" t="n">
        <v>5</v>
      </c>
      <c r="B14" s="90" t="s">
        <v>96</v>
      </c>
      <c r="C14" s="120" t="n">
        <v>10862913.8813</v>
      </c>
      <c r="D14" s="120" t="n">
        <v>3352872.2516</v>
      </c>
      <c r="E14" s="120" t="n">
        <v>8572499.9025</v>
      </c>
      <c r="F14" s="120" t="n">
        <v>2745635.766</v>
      </c>
      <c r="G14" s="120" t="n">
        <v>3340420.5274</v>
      </c>
      <c r="H14" s="120" t="n">
        <v>715820.0189</v>
      </c>
      <c r="I14" s="122" t="n">
        <v>2243988.867</v>
      </c>
      <c r="J14" s="122" t="n">
        <v>948791.9026</v>
      </c>
      <c r="K14" s="122" t="n">
        <v>0</v>
      </c>
      <c r="L14" s="122" t="n">
        <v>0</v>
      </c>
      <c r="M14" s="122" t="n">
        <v>2012632.8863</v>
      </c>
      <c r="N14" s="122" t="n">
        <v>651150.1078</v>
      </c>
      <c r="O14" s="122" t="n">
        <v>255096.5677</v>
      </c>
      <c r="P14" s="122" t="n">
        <v>107543.2958</v>
      </c>
      <c r="Q14" s="122" t="n">
        <v>221190.86</v>
      </c>
      <c r="R14" s="122" t="n">
        <v>82057.095</v>
      </c>
      <c r="S14" s="122" t="n">
        <v>22648.8056</v>
      </c>
      <c r="T14" s="122" t="n">
        <v>6904.7154</v>
      </c>
      <c r="U14" s="122" t="n">
        <v>18865</v>
      </c>
      <c r="V14" s="122" t="n">
        <v>1790.1</v>
      </c>
      <c r="W14" s="122" t="n">
        <v>582288.2</v>
      </c>
      <c r="X14" s="122" t="n">
        <v>218223.07</v>
      </c>
      <c r="Y14" s="122" t="n">
        <v>497618.019</v>
      </c>
      <c r="Z14" s="122" t="n">
        <v>198782.932</v>
      </c>
      <c r="AA14" s="122" t="n">
        <v>379258.653</v>
      </c>
      <c r="AB14" s="122" t="n">
        <v>90773.0404</v>
      </c>
      <c r="AC14" s="122" t="n">
        <v>408802.2</v>
      </c>
      <c r="AD14" s="122" t="n">
        <v>118854.8063</v>
      </c>
      <c r="AE14" s="122" t="n">
        <v>0</v>
      </c>
      <c r="AF14" s="122" t="n">
        <v>0</v>
      </c>
      <c r="AG14" s="122" t="n">
        <v>2081504.8</v>
      </c>
      <c r="AH14" s="122" t="n">
        <v>854322.01</v>
      </c>
      <c r="AI14" s="122" t="n">
        <v>2079804.8</v>
      </c>
      <c r="AJ14" s="122" t="n">
        <v>854122.01</v>
      </c>
      <c r="AK14" s="122" t="n">
        <v>400956.61</v>
      </c>
      <c r="AL14" s="122" t="n">
        <v>75082.154</v>
      </c>
      <c r="AM14" s="122" t="n">
        <v>48611.6</v>
      </c>
      <c r="AN14" s="122" t="n">
        <v>18111.834</v>
      </c>
      <c r="AO14" s="122" t="n">
        <v>169094.5</v>
      </c>
      <c r="AP14" s="122" t="n">
        <v>81275.318</v>
      </c>
      <c r="AQ14" s="120" t="n">
        <v>614728.275</v>
      </c>
      <c r="AR14" s="120" t="n">
        <v>26430.7403</v>
      </c>
      <c r="AS14" s="122" t="n">
        <v>1664322.2392</v>
      </c>
      <c r="AT14" s="122" t="n">
        <v>135014.2736</v>
      </c>
      <c r="AU14" s="122" t="n">
        <v>412.5844</v>
      </c>
      <c r="AV14" s="122" t="n">
        <v>0</v>
      </c>
      <c r="AW14" s="122" t="n">
        <v>1564141.7392</v>
      </c>
      <c r="AX14" s="122" t="n">
        <v>124265.2333</v>
      </c>
      <c r="AY14" s="122" t="n">
        <v>412.5844</v>
      </c>
      <c r="AZ14" s="122" t="n">
        <v>0</v>
      </c>
      <c r="BA14" s="122" t="n">
        <v>1050006.5486</v>
      </c>
      <c r="BB14" s="122" t="n">
        <v>108583.5333</v>
      </c>
      <c r="BC14" s="122" t="n">
        <v>3283515.6115</v>
      </c>
      <c r="BD14" s="122" t="n">
        <v>711450.2823</v>
      </c>
      <c r="BE14" s="122" t="n">
        <v>492943.3277</v>
      </c>
      <c r="BF14" s="122" t="n">
        <v>150574.176</v>
      </c>
      <c r="BG14" s="122" t="n">
        <v>14800</v>
      </c>
      <c r="BH14" s="122" t="n">
        <v>10800</v>
      </c>
      <c r="BI14" s="122" t="n">
        <v>-1800</v>
      </c>
      <c r="BJ14" s="122" t="n">
        <v>-7668.3063</v>
      </c>
      <c r="BK14" s="122" t="n">
        <v>-449450.9962</v>
      </c>
      <c r="BL14" s="122" t="n">
        <v>-149336.1331</v>
      </c>
      <c r="BM14" s="122" t="n">
        <v>0</v>
      </c>
      <c r="BN14" s="122" t="n">
        <v>0</v>
      </c>
    </row>
    <row r="15" s="121" customFormat="true" ht="21.75" hidden="false" customHeight="true" outlineLevel="0" collapsed="false">
      <c r="A15" s="86" t="n">
        <v>6</v>
      </c>
      <c r="B15" s="90" t="s">
        <v>97</v>
      </c>
      <c r="C15" s="120" t="n">
        <v>12822747.6943</v>
      </c>
      <c r="D15" s="120" t="n">
        <v>4775942.6786</v>
      </c>
      <c r="E15" s="120" t="n">
        <v>9502798.7312</v>
      </c>
      <c r="F15" s="120" t="n">
        <v>3696373.1754</v>
      </c>
      <c r="G15" s="120" t="n">
        <v>3982814.8765</v>
      </c>
      <c r="H15" s="120" t="n">
        <v>1191317.0865</v>
      </c>
      <c r="I15" s="122" t="n">
        <v>2115726.984</v>
      </c>
      <c r="J15" s="122" t="n">
        <v>937339.022</v>
      </c>
      <c r="K15" s="122" t="n">
        <v>0</v>
      </c>
      <c r="L15" s="122" t="n">
        <v>0</v>
      </c>
      <c r="M15" s="122" t="n">
        <v>2023535.6861</v>
      </c>
      <c r="N15" s="122" t="n">
        <v>759141.3258</v>
      </c>
      <c r="O15" s="122" t="n">
        <v>297666.8172</v>
      </c>
      <c r="P15" s="122" t="n">
        <v>157676.2088</v>
      </c>
      <c r="Q15" s="122" t="n">
        <v>495398.9319</v>
      </c>
      <c r="R15" s="122" t="n">
        <v>205213.2483</v>
      </c>
      <c r="S15" s="122" t="n">
        <v>37451.939</v>
      </c>
      <c r="T15" s="122" t="n">
        <v>13933.3323</v>
      </c>
      <c r="U15" s="122" t="n">
        <v>19375</v>
      </c>
      <c r="V15" s="122" t="n">
        <v>2848.1</v>
      </c>
      <c r="W15" s="122" t="n">
        <v>314387.377</v>
      </c>
      <c r="X15" s="122" t="n">
        <v>94722.5342</v>
      </c>
      <c r="Y15" s="122" t="n">
        <v>240535.977</v>
      </c>
      <c r="Z15" s="122" t="n">
        <v>76490.5492</v>
      </c>
      <c r="AA15" s="122" t="n">
        <v>317020.67</v>
      </c>
      <c r="AB15" s="122" t="n">
        <v>115476.256</v>
      </c>
      <c r="AC15" s="122" t="n">
        <v>420315.84</v>
      </c>
      <c r="AD15" s="122" t="n">
        <v>128278.9237</v>
      </c>
      <c r="AE15" s="122" t="n">
        <v>0</v>
      </c>
      <c r="AF15" s="122" t="n">
        <v>0</v>
      </c>
      <c r="AG15" s="122" t="n">
        <v>1796404.3</v>
      </c>
      <c r="AH15" s="122" t="n">
        <v>892704.294</v>
      </c>
      <c r="AI15" s="122" t="n">
        <v>1796404.3</v>
      </c>
      <c r="AJ15" s="122" t="n">
        <v>892704.294</v>
      </c>
      <c r="AK15" s="122" t="n">
        <v>2034105.4236</v>
      </c>
      <c r="AL15" s="122" t="n">
        <v>906942.2583</v>
      </c>
      <c r="AM15" s="122" t="n">
        <v>1940605.1416</v>
      </c>
      <c r="AN15" s="122" t="n">
        <v>879990.8243</v>
      </c>
      <c r="AO15" s="122" t="n">
        <v>192148.922</v>
      </c>
      <c r="AP15" s="122" t="n">
        <v>62897</v>
      </c>
      <c r="AQ15" s="120" t="n">
        <v>678011.5021</v>
      </c>
      <c r="AR15" s="120" t="n">
        <v>25601.692</v>
      </c>
      <c r="AS15" s="122" t="n">
        <v>1340877.4155</v>
      </c>
      <c r="AT15" s="122" t="n">
        <v>137349.2753</v>
      </c>
      <c r="AU15" s="122" t="n">
        <v>0</v>
      </c>
      <c r="AV15" s="122" t="n">
        <v>0</v>
      </c>
      <c r="AW15" s="122" t="n">
        <v>1263682.9435</v>
      </c>
      <c r="AX15" s="122" t="n">
        <v>111747.5833</v>
      </c>
      <c r="AY15" s="122" t="n">
        <v>0</v>
      </c>
      <c r="AZ15" s="122" t="n">
        <v>0</v>
      </c>
      <c r="BA15" s="122" t="n">
        <v>662865.9134</v>
      </c>
      <c r="BB15" s="122" t="n">
        <v>111747.5833</v>
      </c>
      <c r="BC15" s="122" t="n">
        <v>4181685.0154</v>
      </c>
      <c r="BD15" s="122" t="n">
        <v>1400008.044</v>
      </c>
      <c r="BE15" s="122" t="n">
        <v>591021.2461</v>
      </c>
      <c r="BF15" s="122" t="n">
        <v>193825.3337</v>
      </c>
      <c r="BG15" s="122" t="n">
        <v>0</v>
      </c>
      <c r="BH15" s="122" t="n">
        <v>0</v>
      </c>
      <c r="BI15" s="122" t="n">
        <v>-244033.5</v>
      </c>
      <c r="BJ15" s="122" t="n">
        <v>-58877.122</v>
      </c>
      <c r="BK15" s="122" t="n">
        <v>-545857.885</v>
      </c>
      <c r="BL15" s="122" t="n">
        <v>-343639.1692</v>
      </c>
      <c r="BM15" s="122" t="n">
        <v>0</v>
      </c>
      <c r="BN15" s="122" t="n">
        <v>0</v>
      </c>
    </row>
    <row r="16" s="127" customFormat="true" ht="21.75" hidden="false" customHeight="true" outlineLevel="0" collapsed="false">
      <c r="A16" s="124" t="n">
        <v>7</v>
      </c>
      <c r="B16" s="90" t="s">
        <v>98</v>
      </c>
      <c r="C16" s="125" t="n">
        <v>15185341.892</v>
      </c>
      <c r="D16" s="125" t="n">
        <v>4640227.6482</v>
      </c>
      <c r="E16" s="125" t="n">
        <v>10420264.08</v>
      </c>
      <c r="F16" s="125" t="n">
        <v>4348470.1119</v>
      </c>
      <c r="G16" s="125" t="n">
        <v>5111793.965</v>
      </c>
      <c r="H16" s="125" t="n">
        <v>353994.0893</v>
      </c>
      <c r="I16" s="126" t="n">
        <v>2572382.94</v>
      </c>
      <c r="J16" s="126" t="n">
        <v>1204424.7339</v>
      </c>
      <c r="K16" s="126" t="n">
        <v>0</v>
      </c>
      <c r="L16" s="126" t="n">
        <v>0</v>
      </c>
      <c r="M16" s="126" t="n">
        <v>1719716.7906</v>
      </c>
      <c r="N16" s="126" t="n">
        <v>640959.4181</v>
      </c>
      <c r="O16" s="126" t="n">
        <v>292389.694</v>
      </c>
      <c r="P16" s="126" t="n">
        <v>164075.3255</v>
      </c>
      <c r="Q16" s="126" t="n">
        <v>260537.49</v>
      </c>
      <c r="R16" s="126" t="n">
        <v>98817.5063</v>
      </c>
      <c r="S16" s="126" t="n">
        <v>32223.844</v>
      </c>
      <c r="T16" s="126" t="n">
        <v>12286.0549</v>
      </c>
      <c r="U16" s="126" t="n">
        <v>7010</v>
      </c>
      <c r="V16" s="126" t="n">
        <v>238.6</v>
      </c>
      <c r="W16" s="126" t="n">
        <v>271763.291</v>
      </c>
      <c r="X16" s="126" t="n">
        <v>70438.0932</v>
      </c>
      <c r="Y16" s="126" t="n">
        <v>175961.7</v>
      </c>
      <c r="Z16" s="126" t="n">
        <v>42324.3462</v>
      </c>
      <c r="AA16" s="126" t="n">
        <v>320261.5584</v>
      </c>
      <c r="AB16" s="126" t="n">
        <v>113389.9384</v>
      </c>
      <c r="AC16" s="126" t="n">
        <v>371451.2717</v>
      </c>
      <c r="AD16" s="126" t="n">
        <v>129002.3194</v>
      </c>
      <c r="AE16" s="126" t="n">
        <v>0</v>
      </c>
      <c r="AF16" s="126" t="n">
        <v>0</v>
      </c>
      <c r="AG16" s="126" t="n">
        <v>3767398.0033</v>
      </c>
      <c r="AH16" s="126" t="n">
        <v>1703410.5269</v>
      </c>
      <c r="AI16" s="126" t="n">
        <v>3767398.0033</v>
      </c>
      <c r="AJ16" s="126" t="n">
        <v>1703410.5269</v>
      </c>
      <c r="AK16" s="126" t="n">
        <v>1194074.56</v>
      </c>
      <c r="AL16" s="126" t="n">
        <v>588853.747</v>
      </c>
      <c r="AM16" s="126" t="n">
        <v>1104343.6</v>
      </c>
      <c r="AN16" s="126" t="n">
        <v>544033.057</v>
      </c>
      <c r="AO16" s="126" t="n">
        <v>242922.3</v>
      </c>
      <c r="AP16" s="126" t="n">
        <v>117674.421</v>
      </c>
      <c r="AQ16" s="125" t="n">
        <v>763854.3608</v>
      </c>
      <c r="AR16" s="125" t="n">
        <v>30910.712</v>
      </c>
      <c r="AS16" s="126" t="n">
        <v>923769.4861</v>
      </c>
      <c r="AT16" s="126" t="n">
        <v>93147.265</v>
      </c>
      <c r="AU16" s="126" t="n">
        <v>186801.0277</v>
      </c>
      <c r="AV16" s="126" t="n">
        <v>0</v>
      </c>
      <c r="AW16" s="126" t="n">
        <v>828479.5861</v>
      </c>
      <c r="AX16" s="126" t="n">
        <v>62236.553</v>
      </c>
      <c r="AY16" s="126" t="n">
        <v>186801.0277</v>
      </c>
      <c r="AZ16" s="126" t="n">
        <v>0</v>
      </c>
      <c r="BA16" s="126" t="n">
        <v>346716.153</v>
      </c>
      <c r="BB16" s="126" t="n">
        <v>62236.553</v>
      </c>
      <c r="BC16" s="126" t="n">
        <v>6909238.7826</v>
      </c>
      <c r="BD16" s="126" t="n">
        <v>1894478.4969</v>
      </c>
      <c r="BE16" s="126" t="n">
        <v>1029316.6963</v>
      </c>
      <c r="BF16" s="126" t="n">
        <v>231560.0785</v>
      </c>
      <c r="BG16" s="126" t="n">
        <v>18200</v>
      </c>
      <c r="BH16" s="126" t="n">
        <v>14</v>
      </c>
      <c r="BI16" s="126" t="n">
        <v>-398532.4</v>
      </c>
      <c r="BJ16" s="126" t="n">
        <v>-326903.452</v>
      </c>
      <c r="BK16" s="126" t="n">
        <v>-2633230.1416</v>
      </c>
      <c r="BL16" s="126" t="n">
        <v>-1445155.0341</v>
      </c>
      <c r="BM16" s="126" t="n">
        <v>0</v>
      </c>
      <c r="BN16" s="126" t="n">
        <v>0</v>
      </c>
    </row>
    <row r="17" s="121" customFormat="true" ht="21.75" hidden="false" customHeight="true" outlineLevel="0" collapsed="false">
      <c r="A17" s="86" t="n">
        <v>8</v>
      </c>
      <c r="B17" s="90" t="s">
        <v>99</v>
      </c>
      <c r="C17" s="120" t="n">
        <v>13072212.743</v>
      </c>
      <c r="D17" s="120" t="n">
        <v>4240233.9515</v>
      </c>
      <c r="E17" s="120" t="n">
        <v>10144701.7054</v>
      </c>
      <c r="F17" s="120" t="n">
        <v>3194278.9556</v>
      </c>
      <c r="G17" s="120" t="n">
        <v>3887950.3446</v>
      </c>
      <c r="H17" s="120" t="n">
        <v>1053395.4029</v>
      </c>
      <c r="I17" s="128" t="n">
        <v>2604667.139</v>
      </c>
      <c r="J17" s="128" t="n">
        <v>1075353.404</v>
      </c>
      <c r="K17" s="128" t="n">
        <v>0</v>
      </c>
      <c r="L17" s="128" t="n">
        <v>0</v>
      </c>
      <c r="M17" s="128" t="n">
        <v>2022448.4156</v>
      </c>
      <c r="N17" s="128" t="n">
        <v>627421.3573</v>
      </c>
      <c r="O17" s="128" t="n">
        <v>403342.322</v>
      </c>
      <c r="P17" s="128" t="n">
        <v>187351.5071</v>
      </c>
      <c r="Q17" s="128" t="n">
        <v>159039.49</v>
      </c>
      <c r="R17" s="128" t="n">
        <v>63202.3333</v>
      </c>
      <c r="S17" s="128" t="n">
        <v>26445.58</v>
      </c>
      <c r="T17" s="128" t="n">
        <v>8871.0257</v>
      </c>
      <c r="U17" s="128" t="n">
        <v>50494.8</v>
      </c>
      <c r="V17" s="128" t="n">
        <v>15557.84</v>
      </c>
      <c r="W17" s="128" t="n">
        <v>225842.5</v>
      </c>
      <c r="X17" s="128" t="n">
        <v>57048.8708</v>
      </c>
      <c r="Y17" s="128" t="n">
        <v>172580.6</v>
      </c>
      <c r="Z17" s="128" t="n">
        <v>44637.3613</v>
      </c>
      <c r="AA17" s="128" t="n">
        <v>568730.2236</v>
      </c>
      <c r="AB17" s="128" t="n">
        <v>160575.9304</v>
      </c>
      <c r="AC17" s="128" t="n">
        <v>483554.7</v>
      </c>
      <c r="AD17" s="128" t="n">
        <v>108618.9384</v>
      </c>
      <c r="AE17" s="128" t="n">
        <v>216972.5</v>
      </c>
      <c r="AF17" s="128" t="n">
        <v>66976.458</v>
      </c>
      <c r="AG17" s="128" t="n">
        <v>2772763.3</v>
      </c>
      <c r="AH17" s="128" t="n">
        <v>1114585.8335</v>
      </c>
      <c r="AI17" s="128" t="n">
        <v>2740363.3</v>
      </c>
      <c r="AJ17" s="128" t="n">
        <v>1109545.8335</v>
      </c>
      <c r="AK17" s="128" t="n">
        <v>543115.9</v>
      </c>
      <c r="AL17" s="128" t="n">
        <v>140400.0158</v>
      </c>
      <c r="AM17" s="128" t="n">
        <v>353106.8</v>
      </c>
      <c r="AN17" s="128" t="n">
        <v>116382.632</v>
      </c>
      <c r="AO17" s="128" t="n">
        <v>202506</v>
      </c>
      <c r="AP17" s="128" t="n">
        <v>81068.5</v>
      </c>
      <c r="AQ17" s="120" t="n">
        <v>821789.1438</v>
      </c>
      <c r="AR17" s="120" t="n">
        <v>81032.98</v>
      </c>
      <c r="AS17" s="128" t="n">
        <v>1782228.4508</v>
      </c>
      <c r="AT17" s="128" t="n">
        <v>88473.387</v>
      </c>
      <c r="AU17" s="128" t="n">
        <v>0</v>
      </c>
      <c r="AV17" s="128" t="n">
        <v>0</v>
      </c>
      <c r="AW17" s="128" t="n">
        <v>1515401.9008</v>
      </c>
      <c r="AX17" s="128" t="n">
        <v>10354.814</v>
      </c>
      <c r="AY17" s="128" t="n">
        <v>0</v>
      </c>
      <c r="AZ17" s="128" t="n">
        <v>0</v>
      </c>
      <c r="BA17" s="128" t="n">
        <v>960439.307</v>
      </c>
      <c r="BB17" s="128" t="n">
        <v>7440.407</v>
      </c>
      <c r="BC17" s="128" t="n">
        <v>3275487.116</v>
      </c>
      <c r="BD17" s="128" t="n">
        <v>1015942.1707</v>
      </c>
      <c r="BE17" s="128" t="n">
        <v>834947.4886</v>
      </c>
      <c r="BF17" s="128" t="n">
        <v>244412.492</v>
      </c>
      <c r="BG17" s="128" t="n">
        <v>5507.2</v>
      </c>
      <c r="BH17" s="128" t="n">
        <v>1307.2</v>
      </c>
      <c r="BI17" s="128" t="n">
        <v>-29437.44</v>
      </c>
      <c r="BJ17" s="128" t="n">
        <v>-34184.9225</v>
      </c>
      <c r="BK17" s="128" t="n">
        <v>-198554.02</v>
      </c>
      <c r="BL17" s="128" t="n">
        <v>-174081.5373</v>
      </c>
      <c r="BM17" s="128" t="n">
        <v>0</v>
      </c>
      <c r="BN17" s="128" t="n">
        <v>0</v>
      </c>
    </row>
    <row r="18" s="121" customFormat="true" ht="21.75" hidden="false" customHeight="true" outlineLevel="0" collapsed="false">
      <c r="A18" s="88" t="n">
        <v>9</v>
      </c>
      <c r="B18" s="90" t="s">
        <v>100</v>
      </c>
      <c r="C18" s="120" t="n">
        <v>12004569.2458</v>
      </c>
      <c r="D18" s="120" t="n">
        <v>3796953.7068</v>
      </c>
      <c r="E18" s="120" t="n">
        <v>7519682.394</v>
      </c>
      <c r="F18" s="120" t="n">
        <v>2751366.252</v>
      </c>
      <c r="G18" s="120" t="n">
        <v>4566492.4328</v>
      </c>
      <c r="H18" s="120" t="n">
        <v>1045587.4548</v>
      </c>
      <c r="I18" s="128" t="n">
        <v>1361685.1591</v>
      </c>
      <c r="J18" s="128" t="n">
        <v>614096.669</v>
      </c>
      <c r="K18" s="128" t="n">
        <v>0</v>
      </c>
      <c r="L18" s="128" t="n">
        <v>0</v>
      </c>
      <c r="M18" s="128" t="n">
        <v>817998.724</v>
      </c>
      <c r="N18" s="128" t="n">
        <v>276601.2136</v>
      </c>
      <c r="O18" s="128" t="n">
        <v>149669.389</v>
      </c>
      <c r="P18" s="128" t="n">
        <v>76810.0571</v>
      </c>
      <c r="Q18" s="128" t="n">
        <v>98686</v>
      </c>
      <c r="R18" s="128" t="n">
        <v>45042.6534</v>
      </c>
      <c r="S18" s="128" t="n">
        <v>17727.697</v>
      </c>
      <c r="T18" s="128" t="n">
        <v>7529.7125</v>
      </c>
      <c r="U18" s="128" t="n">
        <v>17954.55</v>
      </c>
      <c r="V18" s="128" t="n">
        <v>2699.88</v>
      </c>
      <c r="W18" s="128" t="n">
        <v>164318.3</v>
      </c>
      <c r="X18" s="128" t="n">
        <v>58483.3364</v>
      </c>
      <c r="Y18" s="128" t="n">
        <v>117752.7</v>
      </c>
      <c r="Z18" s="128" t="n">
        <v>48858.4314</v>
      </c>
      <c r="AA18" s="128" t="n">
        <v>142429.288</v>
      </c>
      <c r="AB18" s="128" t="n">
        <v>18422.4941</v>
      </c>
      <c r="AC18" s="128" t="n">
        <v>185644.5</v>
      </c>
      <c r="AD18" s="128" t="n">
        <v>51418.61</v>
      </c>
      <c r="AE18" s="128" t="n">
        <v>0</v>
      </c>
      <c r="AF18" s="128" t="n">
        <v>0</v>
      </c>
      <c r="AG18" s="128" t="n">
        <v>3938004.5929</v>
      </c>
      <c r="AH18" s="128" t="n">
        <v>1754024.601</v>
      </c>
      <c r="AI18" s="128" t="n">
        <v>3938004.5929</v>
      </c>
      <c r="AJ18" s="128" t="n">
        <v>1754024.601</v>
      </c>
      <c r="AK18" s="128" t="n">
        <v>107088.3</v>
      </c>
      <c r="AL18" s="128" t="n">
        <v>20835.295</v>
      </c>
      <c r="AM18" s="128" t="n">
        <v>37400</v>
      </c>
      <c r="AN18" s="128" t="n">
        <v>3879.6</v>
      </c>
      <c r="AO18" s="128" t="n">
        <v>126114.516</v>
      </c>
      <c r="AP18" s="128" t="n">
        <v>72676.116</v>
      </c>
      <c r="AQ18" s="120" t="n">
        <v>1087185.521</v>
      </c>
      <c r="AR18" s="120" t="n">
        <v>13132.3574</v>
      </c>
      <c r="AS18" s="128" t="n">
        <v>1168791.102</v>
      </c>
      <c r="AT18" s="128" t="n">
        <v>13132.3574</v>
      </c>
      <c r="AU18" s="128" t="n">
        <v>0</v>
      </c>
      <c r="AV18" s="128" t="n">
        <v>0</v>
      </c>
      <c r="AW18" s="128" t="n">
        <v>1139924.102</v>
      </c>
      <c r="AX18" s="128" t="n">
        <v>8380.56</v>
      </c>
      <c r="AY18" s="128" t="n">
        <v>0</v>
      </c>
      <c r="AZ18" s="128" t="n">
        <v>0</v>
      </c>
      <c r="BA18" s="128" t="n">
        <v>81605.581</v>
      </c>
      <c r="BB18" s="128" t="n">
        <v>0</v>
      </c>
      <c r="BC18" s="128" t="n">
        <v>4416985.685</v>
      </c>
      <c r="BD18" s="128" t="n">
        <v>1000703.4038</v>
      </c>
      <c r="BE18" s="128" t="n">
        <v>215370.6338</v>
      </c>
      <c r="BF18" s="128" t="n">
        <v>111924.467</v>
      </c>
      <c r="BG18" s="128" t="n">
        <v>4986.7</v>
      </c>
      <c r="BH18" s="128" t="n">
        <v>986.549</v>
      </c>
      <c r="BI18" s="128" t="n">
        <v>-10662.944</v>
      </c>
      <c r="BJ18" s="128" t="n">
        <v>-10376.257</v>
      </c>
      <c r="BK18" s="128" t="n">
        <v>-60187.642</v>
      </c>
      <c r="BL18" s="128" t="n">
        <v>-57650.708</v>
      </c>
      <c r="BM18" s="128" t="n">
        <v>0</v>
      </c>
      <c r="BN18" s="128" t="n">
        <v>0</v>
      </c>
    </row>
    <row r="19" s="121" customFormat="true" ht="21.75" hidden="false" customHeight="true" outlineLevel="0" collapsed="false">
      <c r="A19" s="86" t="n">
        <v>10</v>
      </c>
      <c r="B19" s="90" t="s">
        <v>101</v>
      </c>
      <c r="C19" s="120" t="n">
        <v>3669434.1223</v>
      </c>
      <c r="D19" s="120" t="n">
        <v>1282146.6754</v>
      </c>
      <c r="E19" s="120" t="n">
        <v>2732135.6862</v>
      </c>
      <c r="F19" s="120" t="n">
        <v>1040509.9143</v>
      </c>
      <c r="G19" s="120" t="n">
        <v>941321.8361</v>
      </c>
      <c r="H19" s="120" t="n">
        <v>242560.1611</v>
      </c>
      <c r="I19" s="128" t="n">
        <v>774238.8524</v>
      </c>
      <c r="J19" s="128" t="n">
        <v>368681.635</v>
      </c>
      <c r="K19" s="128" t="n">
        <v>0</v>
      </c>
      <c r="L19" s="128" t="n">
        <v>0</v>
      </c>
      <c r="M19" s="128" t="n">
        <v>367261.395</v>
      </c>
      <c r="N19" s="128" t="n">
        <v>121131.8143</v>
      </c>
      <c r="O19" s="128" t="n">
        <v>89080.317</v>
      </c>
      <c r="P19" s="128" t="n">
        <v>46211.5993</v>
      </c>
      <c r="Q19" s="128" t="n">
        <v>17224.502</v>
      </c>
      <c r="R19" s="128" t="n">
        <v>7627.5913</v>
      </c>
      <c r="S19" s="128" t="n">
        <v>10053.651</v>
      </c>
      <c r="T19" s="128" t="n">
        <v>4226.6243</v>
      </c>
      <c r="U19" s="128" t="n">
        <v>7127</v>
      </c>
      <c r="V19" s="128" t="n">
        <v>2121.118</v>
      </c>
      <c r="W19" s="128" t="n">
        <v>63655.239</v>
      </c>
      <c r="X19" s="128" t="n">
        <v>9787.655</v>
      </c>
      <c r="Y19" s="128" t="n">
        <v>45314.477</v>
      </c>
      <c r="Z19" s="128" t="n">
        <v>4478.58</v>
      </c>
      <c r="AA19" s="128" t="n">
        <v>52811.8</v>
      </c>
      <c r="AB19" s="128" t="n">
        <v>17356.76</v>
      </c>
      <c r="AC19" s="128" t="n">
        <v>78552.51</v>
      </c>
      <c r="AD19" s="128" t="n">
        <v>20905.9398</v>
      </c>
      <c r="AE19" s="128" t="n">
        <v>0</v>
      </c>
      <c r="AF19" s="128" t="n">
        <v>0</v>
      </c>
      <c r="AG19" s="128" t="n">
        <v>234117.679</v>
      </c>
      <c r="AH19" s="128" t="n">
        <v>100952.728</v>
      </c>
      <c r="AI19" s="128" t="n">
        <v>234117.679</v>
      </c>
      <c r="AJ19" s="128" t="n">
        <v>100952.728</v>
      </c>
      <c r="AK19" s="128" t="n">
        <v>882088.3868</v>
      </c>
      <c r="AL19" s="128" t="n">
        <v>381120.857</v>
      </c>
      <c r="AM19" s="128" t="n">
        <v>802581.3128</v>
      </c>
      <c r="AN19" s="128" t="n">
        <v>375725.895</v>
      </c>
      <c r="AO19" s="128" t="n">
        <v>55350</v>
      </c>
      <c r="AP19" s="128" t="n">
        <v>31079</v>
      </c>
      <c r="AQ19" s="120" t="n">
        <v>415055.973</v>
      </c>
      <c r="AR19" s="120" t="n">
        <v>36620.48</v>
      </c>
      <c r="AS19" s="128" t="n">
        <v>419079.373</v>
      </c>
      <c r="AT19" s="128" t="n">
        <v>37543.88</v>
      </c>
      <c r="AU19" s="128" t="n">
        <v>0</v>
      </c>
      <c r="AV19" s="128" t="n">
        <v>0</v>
      </c>
      <c r="AW19" s="128" t="n">
        <v>356553.37</v>
      </c>
      <c r="AX19" s="128" t="n">
        <v>923.4</v>
      </c>
      <c r="AY19" s="128" t="n">
        <v>0</v>
      </c>
      <c r="AZ19" s="128" t="n">
        <v>0</v>
      </c>
      <c r="BA19" s="128" t="n">
        <v>4023.4</v>
      </c>
      <c r="BB19" s="128" t="n">
        <v>923.4</v>
      </c>
      <c r="BC19" s="128" t="n">
        <v>860527.0923</v>
      </c>
      <c r="BD19" s="128" t="n">
        <v>320193.303</v>
      </c>
      <c r="BE19" s="128" t="n">
        <v>173333.0131</v>
      </c>
      <c r="BF19" s="128" t="n">
        <v>46786.14</v>
      </c>
      <c r="BG19" s="128" t="n">
        <v>400</v>
      </c>
      <c r="BH19" s="128" t="n">
        <v>258</v>
      </c>
      <c r="BI19" s="128" t="n">
        <v>-400</v>
      </c>
      <c r="BJ19" s="128" t="n">
        <v>-8964.2907</v>
      </c>
      <c r="BK19" s="128" t="n">
        <v>-92538.2693</v>
      </c>
      <c r="BL19" s="128" t="n">
        <v>-115712.9912</v>
      </c>
      <c r="BM19" s="128" t="n">
        <v>0</v>
      </c>
      <c r="BN19" s="128" t="n">
        <v>0</v>
      </c>
    </row>
    <row r="20" s="121" customFormat="true" ht="21.75" hidden="false" customHeight="true" outlineLevel="0" collapsed="false">
      <c r="A20" s="88" t="n">
        <v>11</v>
      </c>
      <c r="B20" s="90" t="s">
        <v>102</v>
      </c>
      <c r="C20" s="120" t="n">
        <v>6275864.125</v>
      </c>
      <c r="D20" s="120" t="n">
        <v>2568887.74</v>
      </c>
      <c r="E20" s="120" t="n">
        <v>5100768.0135</v>
      </c>
      <c r="F20" s="120" t="n">
        <v>2083671.6861</v>
      </c>
      <c r="G20" s="120" t="n">
        <v>1195096.1115</v>
      </c>
      <c r="H20" s="120" t="n">
        <v>505216.0539</v>
      </c>
      <c r="I20" s="128" t="n">
        <v>1441079.3771</v>
      </c>
      <c r="J20" s="128" t="n">
        <v>635236.537</v>
      </c>
      <c r="K20" s="128" t="n">
        <v>0</v>
      </c>
      <c r="L20" s="128" t="n">
        <v>0</v>
      </c>
      <c r="M20" s="128" t="n">
        <v>834624.0864</v>
      </c>
      <c r="N20" s="128" t="n">
        <v>281127.4021</v>
      </c>
      <c r="O20" s="128" t="n">
        <v>199734.4764</v>
      </c>
      <c r="P20" s="128" t="n">
        <v>98102.6943</v>
      </c>
      <c r="Q20" s="128" t="n">
        <v>37393</v>
      </c>
      <c r="R20" s="128" t="n">
        <v>10532.4459</v>
      </c>
      <c r="S20" s="128" t="n">
        <v>19470.5</v>
      </c>
      <c r="T20" s="128" t="n">
        <v>7219.5516</v>
      </c>
      <c r="U20" s="128" t="n">
        <v>8550.9</v>
      </c>
      <c r="V20" s="128" t="n">
        <v>1441.48</v>
      </c>
      <c r="W20" s="128" t="n">
        <v>76136.578</v>
      </c>
      <c r="X20" s="128" t="n">
        <v>24152.6339</v>
      </c>
      <c r="Y20" s="128" t="n">
        <v>44312.828</v>
      </c>
      <c r="Z20" s="128" t="n">
        <v>16084.3175</v>
      </c>
      <c r="AA20" s="128" t="n">
        <v>120149.595</v>
      </c>
      <c r="AB20" s="128" t="n">
        <v>23013.7225</v>
      </c>
      <c r="AC20" s="128" t="n">
        <v>316882.037</v>
      </c>
      <c r="AD20" s="128" t="n">
        <v>97349.3685</v>
      </c>
      <c r="AE20" s="128" t="n">
        <v>0</v>
      </c>
      <c r="AF20" s="128" t="n">
        <v>0</v>
      </c>
      <c r="AG20" s="128" t="n">
        <v>2334143.585</v>
      </c>
      <c r="AH20" s="128" t="n">
        <v>1065583.09</v>
      </c>
      <c r="AI20" s="128" t="n">
        <v>2334143.585</v>
      </c>
      <c r="AJ20" s="128" t="n">
        <v>1065583.09</v>
      </c>
      <c r="AK20" s="128" t="n">
        <v>57385.965</v>
      </c>
      <c r="AL20" s="128" t="n">
        <v>37361.984</v>
      </c>
      <c r="AM20" s="128" t="n">
        <v>1360</v>
      </c>
      <c r="AN20" s="128" t="n">
        <v>360</v>
      </c>
      <c r="AO20" s="128" t="n">
        <v>85548.3</v>
      </c>
      <c r="AP20" s="128" t="n">
        <v>36537</v>
      </c>
      <c r="AQ20" s="120" t="n">
        <v>328486.7</v>
      </c>
      <c r="AR20" s="120" t="n">
        <v>8325.673</v>
      </c>
      <c r="AS20" s="128" t="n">
        <v>347986.7</v>
      </c>
      <c r="AT20" s="128" t="n">
        <v>27825.673</v>
      </c>
      <c r="AU20" s="128" t="n">
        <v>500</v>
      </c>
      <c r="AV20" s="128" t="n">
        <v>500</v>
      </c>
      <c r="AW20" s="128" t="n">
        <v>313734</v>
      </c>
      <c r="AX20" s="128" t="n">
        <v>20806</v>
      </c>
      <c r="AY20" s="128" t="n">
        <v>500</v>
      </c>
      <c r="AZ20" s="128" t="n">
        <v>500</v>
      </c>
      <c r="BA20" s="128" t="n">
        <v>20000</v>
      </c>
      <c r="BB20" s="128" t="n">
        <v>20000</v>
      </c>
      <c r="BC20" s="128" t="n">
        <v>1358958.4443</v>
      </c>
      <c r="BD20" s="128" t="n">
        <v>598237.9473</v>
      </c>
      <c r="BE20" s="128" t="n">
        <v>155299.3456</v>
      </c>
      <c r="BF20" s="128" t="n">
        <v>26452.2902</v>
      </c>
      <c r="BG20" s="128" t="n">
        <v>337.6816</v>
      </c>
      <c r="BH20" s="128" t="n">
        <v>336.49</v>
      </c>
      <c r="BI20" s="128" t="n">
        <v>-15900</v>
      </c>
      <c r="BJ20" s="128" t="n">
        <v>-31041.1974</v>
      </c>
      <c r="BK20" s="128" t="n">
        <v>-304099.36</v>
      </c>
      <c r="BL20" s="128" t="n">
        <v>-89269.4762</v>
      </c>
      <c r="BM20" s="128" t="n">
        <v>0</v>
      </c>
      <c r="BN20" s="128" t="n">
        <v>0</v>
      </c>
    </row>
    <row r="21" s="130" customFormat="true" ht="21.75" hidden="false" customHeight="true" outlineLevel="0" collapsed="false">
      <c r="A21" s="96"/>
      <c r="B21" s="97" t="s">
        <v>89</v>
      </c>
      <c r="C21" s="129" t="n">
        <f aca="false">SUM(C10:C20)</f>
        <v>214102684.7203</v>
      </c>
      <c r="D21" s="129" t="n">
        <f aca="false">SUM(D10:D20)</f>
        <v>70265053.9591</v>
      </c>
      <c r="E21" s="129" t="n">
        <f aca="false">SUM(E10:E20)</f>
        <v>160683744.4864</v>
      </c>
      <c r="F21" s="129" t="n">
        <f aca="false">SUM(F10:F20)</f>
        <v>57650446.3132</v>
      </c>
      <c r="G21" s="129" t="n">
        <f aca="false">SUM(G10:G20)</f>
        <v>57845634.688</v>
      </c>
      <c r="H21" s="129" t="n">
        <f aca="false">SUM(H10:H20)</f>
        <v>13126110.1928</v>
      </c>
      <c r="I21" s="129" t="n">
        <f aca="false">SUM(I10:I20)</f>
        <v>31591174.4276</v>
      </c>
      <c r="J21" s="129" t="n">
        <f aca="false">SUM(J10:J20)</f>
        <v>13072034.3808</v>
      </c>
      <c r="K21" s="129" t="n">
        <f aca="false">SUM(K10:K20)</f>
        <v>0</v>
      </c>
      <c r="L21" s="129" t="n">
        <f aca="false">SUM(L10:L20)</f>
        <v>0</v>
      </c>
      <c r="M21" s="129" t="n">
        <f aca="false">SUM(M10:M20)</f>
        <v>24449449.374</v>
      </c>
      <c r="N21" s="129" t="n">
        <f aca="false">SUM(N10:N20)</f>
        <v>6905301.8227</v>
      </c>
      <c r="O21" s="129" t="n">
        <f aca="false">SUM(O10:O20)</f>
        <v>3067228.3881</v>
      </c>
      <c r="P21" s="129" t="n">
        <f aca="false">SUM(P10:P20)</f>
        <v>1479442.468</v>
      </c>
      <c r="Q21" s="129" t="n">
        <f aca="false">SUM(Q10:Q20)</f>
        <v>3033185.7789</v>
      </c>
      <c r="R21" s="129" t="n">
        <f aca="false">SUM(R10:R20)</f>
        <v>1237589.9079</v>
      </c>
      <c r="S21" s="129" t="n">
        <f aca="false">SUM(S10:S20)</f>
        <v>426347.2166</v>
      </c>
      <c r="T21" s="129" t="n">
        <f aca="false">SUM(T10:T20)</f>
        <v>151840.2804</v>
      </c>
      <c r="U21" s="129" t="n">
        <f aca="false">SUM(U10:U20)</f>
        <v>206542.35</v>
      </c>
      <c r="V21" s="129" t="n">
        <f aca="false">SUM(V10:V20)</f>
        <v>34535.8187</v>
      </c>
      <c r="W21" s="129" t="n">
        <f aca="false">SUM(W10:W20)</f>
        <v>4437424.644</v>
      </c>
      <c r="X21" s="129" t="n">
        <f aca="false">SUM(X10:X20)</f>
        <v>1176615.8767</v>
      </c>
      <c r="Y21" s="129" t="n">
        <f aca="false">SUM(Y10:Y20)</f>
        <v>3563096.4</v>
      </c>
      <c r="Z21" s="129" t="n">
        <f aca="false">SUM(Z10:Z20)</f>
        <v>986405.8598</v>
      </c>
      <c r="AA21" s="129" t="n">
        <f aca="false">SUM(AA10:AA20)</f>
        <v>6520284.188</v>
      </c>
      <c r="AB21" s="129" t="n">
        <f aca="false">SUM(AB10:AB20)</f>
        <v>982210.277</v>
      </c>
      <c r="AC21" s="129" t="n">
        <f aca="false">SUM(AC10:AC20)</f>
        <v>4994553.7799</v>
      </c>
      <c r="AD21" s="129" t="n">
        <f aca="false">SUM(AD10:AD20)</f>
        <v>1507257.4735</v>
      </c>
      <c r="AE21" s="129" t="n">
        <f aca="false">SUM(AE10:AE20)</f>
        <v>221455.5</v>
      </c>
      <c r="AF21" s="129" t="n">
        <f aca="false">SUM(AF10:AF20)</f>
        <v>67648.97</v>
      </c>
      <c r="AG21" s="129" t="n">
        <f aca="false">SUM(AG10:AG20)</f>
        <v>65048546.1182</v>
      </c>
      <c r="AH21" s="129" t="n">
        <f aca="false">SUM(AH10:AH20)</f>
        <v>28448690.427</v>
      </c>
      <c r="AI21" s="129" t="n">
        <f aca="false">SUM(AI10:AI20)</f>
        <v>64693061.1182</v>
      </c>
      <c r="AJ21" s="129" t="n">
        <f aca="false">SUM(AJ10:AJ20)</f>
        <v>28305144.285</v>
      </c>
      <c r="AK21" s="129" t="n">
        <f aca="false">SUM(AK10:AK20)</f>
        <v>8006755.0108</v>
      </c>
      <c r="AL21" s="129" t="n">
        <f aca="false">SUM(AL10:AL20)</f>
        <v>3302289.6741</v>
      </c>
      <c r="AM21" s="129" t="n">
        <f aca="false">SUM(AM10:AM20)</f>
        <v>5715744.5544</v>
      </c>
      <c r="AN21" s="129" t="n">
        <f aca="false">SUM(AN10:AN20)</f>
        <v>2548600.7753</v>
      </c>
      <c r="AO21" s="129" t="n">
        <f aca="false">SUM(AO10:AO20)</f>
        <v>4658251.139</v>
      </c>
      <c r="AP21" s="129" t="n">
        <f aca="false">SUM(AP10:AP20)</f>
        <v>1325269.908</v>
      </c>
      <c r="AQ21" s="129" t="n">
        <f aca="false">SUM(AQ10:AQ20)</f>
        <v>22880709.5418</v>
      </c>
      <c r="AR21" s="129" t="n">
        <f aca="false">SUM(AR10:AR20)</f>
        <v>4099472.1973</v>
      </c>
      <c r="AS21" s="129" t="n">
        <f aca="false">SUM(AS10:AS20)</f>
        <v>26708112.9168</v>
      </c>
      <c r="AT21" s="129" t="n">
        <f aca="false">SUM(AT10:AT20)</f>
        <v>4529211.1306</v>
      </c>
      <c r="AU21" s="129" t="n">
        <f aca="false">SUM(AU10:AU20)</f>
        <v>267596.128</v>
      </c>
      <c r="AV21" s="129" t="n">
        <f aca="false">SUM(AV10:AV20)</f>
        <v>10509.3</v>
      </c>
      <c r="AW21" s="129" t="n">
        <f aca="false">SUM(AW10:AW20)</f>
        <v>12219973.872</v>
      </c>
      <c r="AX21" s="129" t="n">
        <f aca="false">SUM(AX10:AX20)</f>
        <v>3005678.7139</v>
      </c>
      <c r="AY21" s="129" t="n">
        <f aca="false">SUM(AY10:AY20)</f>
        <v>267596.128</v>
      </c>
      <c r="AZ21" s="129" t="n">
        <f aca="false">SUM(AZ10:AZ20)</f>
        <v>10509.3</v>
      </c>
      <c r="BA21" s="129" t="n">
        <f aca="false">SUM(BA10:BA20)</f>
        <v>4426694.4541</v>
      </c>
      <c r="BB21" s="129" t="n">
        <f aca="false">SUM(BB10:BB20)</f>
        <v>511502.5469</v>
      </c>
      <c r="BC21" s="129" t="n">
        <f aca="false">SUM(BC10:BC20)</f>
        <v>46239474.1619</v>
      </c>
      <c r="BD21" s="129" t="n">
        <f aca="false">SUM(BD10:BD20)</f>
        <v>11734669.1942</v>
      </c>
      <c r="BE21" s="129" t="n">
        <f aca="false">SUM(BE10:BE20)</f>
        <v>23448805.2433</v>
      </c>
      <c r="BF21" s="129" t="n">
        <f aca="false">SUM(BF10:BF20)</f>
        <v>7391897.409</v>
      </c>
      <c r="BG21" s="129" t="n">
        <f aca="false">SUM(BG10:BG20)</f>
        <v>61066.6816</v>
      </c>
      <c r="BH21" s="129" t="n">
        <f aca="false">SUM(BH10:BH20)</f>
        <v>18211.539</v>
      </c>
      <c r="BI21" s="129" t="n">
        <f aca="false">SUM(BI10:BI20)</f>
        <v>-1361458.041</v>
      </c>
      <c r="BJ21" s="129" t="n">
        <f aca="false">SUM(BJ10:BJ20)</f>
        <v>-796164.3879</v>
      </c>
      <c r="BK21" s="129" t="n">
        <f aca="false">SUM(BK10:BK20)</f>
        <v>-10809849.4858</v>
      </c>
      <c r="BL21" s="129" t="n">
        <f aca="false">SUM(BL10:BL20)</f>
        <v>-5233012.8615</v>
      </c>
      <c r="BM21" s="129" t="n">
        <f aca="false">SUM(BM10:BM20)</f>
        <v>0</v>
      </c>
      <c r="BN21" s="129" t="n">
        <f aca="false">SUM(BN10:BN20)</f>
        <v>0</v>
      </c>
    </row>
    <row r="22" s="131" customFormat="true" ht="21.75" hidden="false" customHeight="true" outlineLevel="0" collapsed="false"/>
    <row r="23" s="131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00" customFormat="true" ht="22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</row>
    <row r="123" s="100" customFormat="true" ht="24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</row>
    <row r="124" s="100" customFormat="tru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</row>
    <row r="125" s="100" customFormat="tru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</row>
    <row r="127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4-16T05:30:59Z</cp:lastPrinted>
  <dcterms:modified xsi:type="dcterms:W3CDTF">2021-08-05T08:07:35Z</dcterms:modified>
  <cp:revision>0</cp:revision>
  <dc:subject/>
  <dc:title/>
</cp:coreProperties>
</file>