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 gorcarnakan" sheetId="1" state="visible" r:id="rId2"/>
    <sheet name="Caxser" sheetId="2" state="hidden" r:id="rId3"/>
    <sheet name="tntesagitakan" sheetId="3" state="visible" r:id="rId4"/>
  </sheets>
  <definedNames>
    <definedName function="false" hidden="false" localSheetId="0" name="_xlnm.Print_Titles" vbProcedure="false">'Caxs gorcarnakan'!$B:$B,'Caxs gorcarnakan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66">
  <si>
    <t xml:space="preserve">ՀՀ Կոտայքի մարզի համայնքների 2021թվականի 2-րդ եռամսյակի կատարողականը` ըստ գործառնական դասակարգման</t>
  </si>
  <si>
    <t xml:space="preserve">²Ùë³ÃÇí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Հրազդան</t>
  </si>
  <si>
    <t xml:space="preserve">ք.Ծաղկաձոր</t>
  </si>
  <si>
    <t xml:space="preserve">Ջրառատ</t>
  </si>
  <si>
    <t xml:space="preserve">Լեռնանիստ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Կամարիս</t>
  </si>
  <si>
    <t xml:space="preserve">Կաթնաղբյուր</t>
  </si>
  <si>
    <t xml:space="preserve">Հացավան</t>
  </si>
  <si>
    <t xml:space="preserve">Մայակովսկի</t>
  </si>
  <si>
    <t xml:space="preserve">Ողջաբերդ</t>
  </si>
  <si>
    <t xml:space="preserve">Պտղնի</t>
  </si>
  <si>
    <t xml:space="preserve">Ջրվեժ</t>
  </si>
  <si>
    <t xml:space="preserve">Գետարգել</t>
  </si>
  <si>
    <t xml:space="preserve">Վերին Պտղնի</t>
  </si>
  <si>
    <t xml:space="preserve">ք.Եղվարդ</t>
  </si>
  <si>
    <t xml:space="preserve">Արգել</t>
  </si>
  <si>
    <t xml:space="preserve">Գետամեջ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  ÀÜ¸²ØºÜÀ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Կոտայքի մարզի համայնքների 2021թվականի 2-րդ եռամսյակի կատարողականը` ըստ տնտեսագիտական դասակարգման</t>
  </si>
  <si>
    <t xml:space="preserve">DATA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b val="true"/>
      <sz val="1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D50" activePane="bottomRight" state="frozen"/>
      <selection pane="topLeft" activeCell="B1" activeCellId="0" sqref="B1"/>
      <selection pane="topRight" activeCell="DD1" activeCellId="0" sqref="DD1"/>
      <selection pane="bottomLeft" activeCell="B50" activeCellId="0" sqref="B50"/>
      <selection pane="bottomRight" activeCell="D52" activeCellId="0" sqref="D52:DQ5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false" hidden="false" outlineLevel="0" max="257" min="122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1</v>
      </c>
      <c r="Q3" s="10" t="n">
        <v>4355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12.75" hidden="false" customHeight="true" outlineLevel="0" collapsed="false">
      <c r="B4" s="14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20" t="s">
        <v>13</v>
      </c>
      <c r="BK5" s="20"/>
      <c r="BL5" s="20"/>
      <c r="BM5" s="20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5</v>
      </c>
      <c r="CI5" s="20"/>
      <c r="CJ5" s="20"/>
      <c r="CK5" s="20"/>
      <c r="CL5" s="20" t="s">
        <v>16</v>
      </c>
      <c r="CM5" s="20"/>
      <c r="CN5" s="20"/>
      <c r="CO5" s="20"/>
      <c r="CP5" s="27" t="s">
        <v>14</v>
      </c>
      <c r="CQ5" s="27"/>
      <c r="CR5" s="27"/>
      <c r="CS5" s="27"/>
      <c r="CT5" s="27"/>
      <c r="CU5" s="27"/>
      <c r="CV5" s="27"/>
      <c r="CW5" s="27"/>
      <c r="CX5" s="20" t="s">
        <v>17</v>
      </c>
      <c r="CY5" s="20"/>
      <c r="CZ5" s="20"/>
      <c r="DA5" s="20"/>
      <c r="DB5" s="28" t="s">
        <v>14</v>
      </c>
      <c r="DC5" s="28"/>
      <c r="DD5" s="28"/>
      <c r="DE5" s="28"/>
      <c r="DF5" s="20" t="s">
        <v>18</v>
      </c>
      <c r="DG5" s="20"/>
      <c r="DH5" s="20"/>
      <c r="DI5" s="20"/>
      <c r="DJ5" s="20" t="s">
        <v>19</v>
      </c>
      <c r="DK5" s="20"/>
      <c r="DL5" s="20"/>
      <c r="DM5" s="20"/>
      <c r="DN5" s="20"/>
      <c r="DO5" s="20"/>
      <c r="DP5" s="29" t="s">
        <v>20</v>
      </c>
      <c r="DQ5" s="29"/>
    </row>
    <row r="6" s="13" customFormat="true" ht="80.2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21</v>
      </c>
      <c r="O6" s="30"/>
      <c r="P6" s="30"/>
      <c r="Q6" s="30"/>
      <c r="R6" s="30" t="s">
        <v>22</v>
      </c>
      <c r="S6" s="30"/>
      <c r="T6" s="30"/>
      <c r="U6" s="3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3</v>
      </c>
      <c r="AI6" s="30"/>
      <c r="AJ6" s="30"/>
      <c r="AK6" s="30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20"/>
      <c r="AY6" s="20"/>
      <c r="AZ6" s="20"/>
      <c r="BA6" s="20"/>
      <c r="BB6" s="31" t="s">
        <v>27</v>
      </c>
      <c r="BC6" s="31"/>
      <c r="BD6" s="31"/>
      <c r="BE6" s="31"/>
      <c r="BF6" s="31" t="s">
        <v>28</v>
      </c>
      <c r="BG6" s="31"/>
      <c r="BH6" s="31"/>
      <c r="BI6" s="31"/>
      <c r="BJ6" s="20"/>
      <c r="BK6" s="20"/>
      <c r="BL6" s="20"/>
      <c r="BM6" s="20"/>
      <c r="BN6" s="30" t="s">
        <v>29</v>
      </c>
      <c r="BO6" s="30"/>
      <c r="BP6" s="30"/>
      <c r="BQ6" s="30"/>
      <c r="BR6" s="30" t="s">
        <v>30</v>
      </c>
      <c r="BS6" s="30"/>
      <c r="BT6" s="30"/>
      <c r="BU6" s="30"/>
      <c r="BV6" s="31" t="s">
        <v>31</v>
      </c>
      <c r="BW6" s="31"/>
      <c r="BX6" s="31"/>
      <c r="BY6" s="31"/>
      <c r="BZ6" s="30" t="s">
        <v>32</v>
      </c>
      <c r="CA6" s="30"/>
      <c r="CB6" s="30"/>
      <c r="CC6" s="30"/>
      <c r="CD6" s="30" t="s">
        <v>33</v>
      </c>
      <c r="CE6" s="30"/>
      <c r="CF6" s="30"/>
      <c r="CG6" s="30"/>
      <c r="CH6" s="20"/>
      <c r="CI6" s="20"/>
      <c r="CJ6" s="20"/>
      <c r="CK6" s="20"/>
      <c r="CL6" s="20"/>
      <c r="CM6" s="20"/>
      <c r="CN6" s="20"/>
      <c r="CO6" s="20"/>
      <c r="CP6" s="31" t="s">
        <v>34</v>
      </c>
      <c r="CQ6" s="31"/>
      <c r="CR6" s="31"/>
      <c r="CS6" s="31"/>
      <c r="CT6" s="31" t="s">
        <v>35</v>
      </c>
      <c r="CU6" s="31"/>
      <c r="CV6" s="31"/>
      <c r="CW6" s="31"/>
      <c r="CX6" s="20"/>
      <c r="CY6" s="20"/>
      <c r="CZ6" s="20"/>
      <c r="DA6" s="20"/>
      <c r="DB6" s="32" t="s">
        <v>36</v>
      </c>
      <c r="DC6" s="32"/>
      <c r="DD6" s="32"/>
      <c r="DE6" s="32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9"/>
      <c r="DQ6" s="29"/>
    </row>
    <row r="7" s="13" customFormat="true" ht="72.75" hidden="false" customHeight="true" outlineLevel="0" collapsed="false">
      <c r="B7" s="14"/>
      <c r="C7" s="15"/>
      <c r="D7" s="33" t="s">
        <v>37</v>
      </c>
      <c r="E7" s="33"/>
      <c r="F7" s="34" t="s">
        <v>38</v>
      </c>
      <c r="G7" s="34"/>
      <c r="H7" s="34" t="s">
        <v>39</v>
      </c>
      <c r="I7" s="34"/>
      <c r="J7" s="34" t="s">
        <v>38</v>
      </c>
      <c r="K7" s="34"/>
      <c r="L7" s="34" t="s">
        <v>39</v>
      </c>
      <c r="M7" s="34"/>
      <c r="N7" s="34" t="s">
        <v>38</v>
      </c>
      <c r="O7" s="34"/>
      <c r="P7" s="34" t="s">
        <v>39</v>
      </c>
      <c r="Q7" s="34"/>
      <c r="R7" s="34" t="s">
        <v>38</v>
      </c>
      <c r="S7" s="34"/>
      <c r="T7" s="34" t="s">
        <v>39</v>
      </c>
      <c r="U7" s="34"/>
      <c r="V7" s="34" t="s">
        <v>38</v>
      </c>
      <c r="W7" s="34"/>
      <c r="X7" s="34" t="s">
        <v>39</v>
      </c>
      <c r="Y7" s="34"/>
      <c r="Z7" s="34" t="s">
        <v>38</v>
      </c>
      <c r="AA7" s="34"/>
      <c r="AB7" s="34" t="s">
        <v>39</v>
      </c>
      <c r="AC7" s="34"/>
      <c r="AD7" s="34" t="s">
        <v>38</v>
      </c>
      <c r="AE7" s="34"/>
      <c r="AF7" s="34" t="s">
        <v>39</v>
      </c>
      <c r="AG7" s="34"/>
      <c r="AH7" s="34" t="s">
        <v>38</v>
      </c>
      <c r="AI7" s="34"/>
      <c r="AJ7" s="34" t="s">
        <v>39</v>
      </c>
      <c r="AK7" s="34"/>
      <c r="AL7" s="34" t="s">
        <v>38</v>
      </c>
      <c r="AM7" s="34"/>
      <c r="AN7" s="34" t="s">
        <v>39</v>
      </c>
      <c r="AO7" s="34"/>
      <c r="AP7" s="34" t="s">
        <v>38</v>
      </c>
      <c r="AQ7" s="34"/>
      <c r="AR7" s="34" t="s">
        <v>39</v>
      </c>
      <c r="AS7" s="34"/>
      <c r="AT7" s="34" t="s">
        <v>38</v>
      </c>
      <c r="AU7" s="34"/>
      <c r="AV7" s="34" t="s">
        <v>39</v>
      </c>
      <c r="AW7" s="34"/>
      <c r="AX7" s="34" t="s">
        <v>38</v>
      </c>
      <c r="AY7" s="34"/>
      <c r="AZ7" s="34" t="s">
        <v>39</v>
      </c>
      <c r="BA7" s="34"/>
      <c r="BB7" s="34" t="s">
        <v>38</v>
      </c>
      <c r="BC7" s="34"/>
      <c r="BD7" s="34" t="s">
        <v>39</v>
      </c>
      <c r="BE7" s="34"/>
      <c r="BF7" s="34" t="s">
        <v>38</v>
      </c>
      <c r="BG7" s="34"/>
      <c r="BH7" s="34" t="s">
        <v>39</v>
      </c>
      <c r="BI7" s="34"/>
      <c r="BJ7" s="34" t="s">
        <v>38</v>
      </c>
      <c r="BK7" s="34"/>
      <c r="BL7" s="34" t="s">
        <v>39</v>
      </c>
      <c r="BM7" s="34"/>
      <c r="BN7" s="34" t="s">
        <v>38</v>
      </c>
      <c r="BO7" s="34"/>
      <c r="BP7" s="34" t="s">
        <v>39</v>
      </c>
      <c r="BQ7" s="34"/>
      <c r="BR7" s="34" t="s">
        <v>38</v>
      </c>
      <c r="BS7" s="34"/>
      <c r="BT7" s="34" t="s">
        <v>39</v>
      </c>
      <c r="BU7" s="34"/>
      <c r="BV7" s="34" t="s">
        <v>38</v>
      </c>
      <c r="BW7" s="34"/>
      <c r="BX7" s="34" t="s">
        <v>39</v>
      </c>
      <c r="BY7" s="34"/>
      <c r="BZ7" s="34" t="s">
        <v>38</v>
      </c>
      <c r="CA7" s="34"/>
      <c r="CB7" s="34" t="s">
        <v>39</v>
      </c>
      <c r="CC7" s="34"/>
      <c r="CD7" s="34" t="s">
        <v>38</v>
      </c>
      <c r="CE7" s="34"/>
      <c r="CF7" s="34" t="s">
        <v>39</v>
      </c>
      <c r="CG7" s="34"/>
      <c r="CH7" s="34" t="s">
        <v>38</v>
      </c>
      <c r="CI7" s="34"/>
      <c r="CJ7" s="34" t="s">
        <v>39</v>
      </c>
      <c r="CK7" s="34"/>
      <c r="CL7" s="34" t="s">
        <v>38</v>
      </c>
      <c r="CM7" s="34"/>
      <c r="CN7" s="34" t="s">
        <v>39</v>
      </c>
      <c r="CO7" s="34"/>
      <c r="CP7" s="34" t="s">
        <v>38</v>
      </c>
      <c r="CQ7" s="34"/>
      <c r="CR7" s="34" t="s">
        <v>39</v>
      </c>
      <c r="CS7" s="34"/>
      <c r="CT7" s="34" t="s">
        <v>38</v>
      </c>
      <c r="CU7" s="34"/>
      <c r="CV7" s="34" t="s">
        <v>39</v>
      </c>
      <c r="CW7" s="34"/>
      <c r="CX7" s="34" t="s">
        <v>38</v>
      </c>
      <c r="CY7" s="34"/>
      <c r="CZ7" s="34" t="s">
        <v>39</v>
      </c>
      <c r="DA7" s="34"/>
      <c r="DB7" s="34" t="s">
        <v>38</v>
      </c>
      <c r="DC7" s="34"/>
      <c r="DD7" s="34" t="s">
        <v>39</v>
      </c>
      <c r="DE7" s="34"/>
      <c r="DF7" s="34" t="s">
        <v>38</v>
      </c>
      <c r="DG7" s="34"/>
      <c r="DH7" s="34" t="s">
        <v>39</v>
      </c>
      <c r="DI7" s="34"/>
      <c r="DJ7" s="34" t="s">
        <v>40</v>
      </c>
      <c r="DK7" s="34"/>
      <c r="DL7" s="34" t="s">
        <v>38</v>
      </c>
      <c r="DM7" s="34"/>
      <c r="DN7" s="34" t="s">
        <v>39</v>
      </c>
      <c r="DO7" s="34"/>
      <c r="DP7" s="34" t="s">
        <v>39</v>
      </c>
      <c r="DQ7" s="34"/>
    </row>
    <row r="8" s="13" customFormat="true" ht="32.25" hidden="false" customHeight="true" outlineLevel="0" collapsed="false">
      <c r="B8" s="14"/>
      <c r="C8" s="15"/>
      <c r="D8" s="35" t="s">
        <v>41</v>
      </c>
      <c r="E8" s="36" t="s">
        <v>42</v>
      </c>
      <c r="F8" s="35" t="s">
        <v>41</v>
      </c>
      <c r="G8" s="36" t="s">
        <v>42</v>
      </c>
      <c r="H8" s="35" t="s">
        <v>41</v>
      </c>
      <c r="I8" s="36" t="s">
        <v>42</v>
      </c>
      <c r="J8" s="35" t="s">
        <v>41</v>
      </c>
      <c r="K8" s="36" t="s">
        <v>42</v>
      </c>
      <c r="L8" s="35" t="s">
        <v>41</v>
      </c>
      <c r="M8" s="36" t="s">
        <v>42</v>
      </c>
      <c r="N8" s="35" t="s">
        <v>41</v>
      </c>
      <c r="O8" s="36" t="s">
        <v>42</v>
      </c>
      <c r="P8" s="35" t="s">
        <v>41</v>
      </c>
      <c r="Q8" s="36" t="s">
        <v>42</v>
      </c>
      <c r="R8" s="35" t="s">
        <v>41</v>
      </c>
      <c r="S8" s="36" t="s">
        <v>42</v>
      </c>
      <c r="T8" s="35" t="s">
        <v>41</v>
      </c>
      <c r="U8" s="36" t="s">
        <v>42</v>
      </c>
      <c r="V8" s="35" t="s">
        <v>41</v>
      </c>
      <c r="W8" s="36" t="s">
        <v>42</v>
      </c>
      <c r="X8" s="35" t="s">
        <v>41</v>
      </c>
      <c r="Y8" s="36" t="s">
        <v>42</v>
      </c>
      <c r="Z8" s="35" t="s">
        <v>41</v>
      </c>
      <c r="AA8" s="36" t="s">
        <v>42</v>
      </c>
      <c r="AB8" s="35" t="s">
        <v>41</v>
      </c>
      <c r="AC8" s="36" t="s">
        <v>42</v>
      </c>
      <c r="AD8" s="35" t="s">
        <v>41</v>
      </c>
      <c r="AE8" s="36" t="s">
        <v>42</v>
      </c>
      <c r="AF8" s="35" t="s">
        <v>41</v>
      </c>
      <c r="AG8" s="36" t="s">
        <v>42</v>
      </c>
      <c r="AH8" s="35" t="s">
        <v>41</v>
      </c>
      <c r="AI8" s="36" t="s">
        <v>42</v>
      </c>
      <c r="AJ8" s="35" t="s">
        <v>41</v>
      </c>
      <c r="AK8" s="36" t="s">
        <v>42</v>
      </c>
      <c r="AL8" s="35" t="s">
        <v>41</v>
      </c>
      <c r="AM8" s="36" t="s">
        <v>42</v>
      </c>
      <c r="AN8" s="35" t="s">
        <v>41</v>
      </c>
      <c r="AO8" s="36" t="s">
        <v>42</v>
      </c>
      <c r="AP8" s="35" t="s">
        <v>41</v>
      </c>
      <c r="AQ8" s="36" t="s">
        <v>42</v>
      </c>
      <c r="AR8" s="35" t="s">
        <v>41</v>
      </c>
      <c r="AS8" s="36" t="s">
        <v>42</v>
      </c>
      <c r="AT8" s="35" t="s">
        <v>41</v>
      </c>
      <c r="AU8" s="36" t="s">
        <v>42</v>
      </c>
      <c r="AV8" s="35" t="s">
        <v>41</v>
      </c>
      <c r="AW8" s="36" t="s">
        <v>42</v>
      </c>
      <c r="AX8" s="35" t="s">
        <v>41</v>
      </c>
      <c r="AY8" s="36" t="s">
        <v>42</v>
      </c>
      <c r="AZ8" s="35" t="s">
        <v>41</v>
      </c>
      <c r="BA8" s="36" t="s">
        <v>42</v>
      </c>
      <c r="BB8" s="35" t="s">
        <v>41</v>
      </c>
      <c r="BC8" s="36" t="s">
        <v>42</v>
      </c>
      <c r="BD8" s="35" t="s">
        <v>41</v>
      </c>
      <c r="BE8" s="36" t="s">
        <v>42</v>
      </c>
      <c r="BF8" s="35" t="s">
        <v>41</v>
      </c>
      <c r="BG8" s="36" t="s">
        <v>42</v>
      </c>
      <c r="BH8" s="35" t="s">
        <v>41</v>
      </c>
      <c r="BI8" s="36" t="s">
        <v>42</v>
      </c>
      <c r="BJ8" s="35" t="s">
        <v>41</v>
      </c>
      <c r="BK8" s="36" t="s">
        <v>42</v>
      </c>
      <c r="BL8" s="35" t="s">
        <v>41</v>
      </c>
      <c r="BM8" s="36" t="s">
        <v>42</v>
      </c>
      <c r="BN8" s="35" t="s">
        <v>41</v>
      </c>
      <c r="BO8" s="36" t="s">
        <v>42</v>
      </c>
      <c r="BP8" s="35" t="s">
        <v>41</v>
      </c>
      <c r="BQ8" s="36" t="s">
        <v>42</v>
      </c>
      <c r="BR8" s="35" t="s">
        <v>41</v>
      </c>
      <c r="BS8" s="36" t="s">
        <v>42</v>
      </c>
      <c r="BT8" s="35" t="s">
        <v>41</v>
      </c>
      <c r="BU8" s="36" t="s">
        <v>42</v>
      </c>
      <c r="BV8" s="35" t="s">
        <v>41</v>
      </c>
      <c r="BW8" s="36" t="s">
        <v>42</v>
      </c>
      <c r="BX8" s="35" t="s">
        <v>41</v>
      </c>
      <c r="BY8" s="36" t="s">
        <v>42</v>
      </c>
      <c r="BZ8" s="35" t="s">
        <v>41</v>
      </c>
      <c r="CA8" s="36" t="s">
        <v>42</v>
      </c>
      <c r="CB8" s="35" t="s">
        <v>41</v>
      </c>
      <c r="CC8" s="36" t="s">
        <v>42</v>
      </c>
      <c r="CD8" s="35" t="s">
        <v>41</v>
      </c>
      <c r="CE8" s="36" t="s">
        <v>42</v>
      </c>
      <c r="CF8" s="35" t="s">
        <v>41</v>
      </c>
      <c r="CG8" s="36" t="s">
        <v>42</v>
      </c>
      <c r="CH8" s="35" t="s">
        <v>41</v>
      </c>
      <c r="CI8" s="36" t="s">
        <v>42</v>
      </c>
      <c r="CJ8" s="35" t="s">
        <v>41</v>
      </c>
      <c r="CK8" s="36" t="s">
        <v>42</v>
      </c>
      <c r="CL8" s="35" t="s">
        <v>41</v>
      </c>
      <c r="CM8" s="36" t="s">
        <v>42</v>
      </c>
      <c r="CN8" s="35" t="s">
        <v>41</v>
      </c>
      <c r="CO8" s="36" t="s">
        <v>42</v>
      </c>
      <c r="CP8" s="35" t="s">
        <v>41</v>
      </c>
      <c r="CQ8" s="36" t="s">
        <v>42</v>
      </c>
      <c r="CR8" s="35" t="s">
        <v>41</v>
      </c>
      <c r="CS8" s="36" t="s">
        <v>42</v>
      </c>
      <c r="CT8" s="35" t="s">
        <v>41</v>
      </c>
      <c r="CU8" s="36" t="s">
        <v>42</v>
      </c>
      <c r="CV8" s="35" t="s">
        <v>41</v>
      </c>
      <c r="CW8" s="36" t="s">
        <v>42</v>
      </c>
      <c r="CX8" s="35" t="s">
        <v>41</v>
      </c>
      <c r="CY8" s="36" t="s">
        <v>42</v>
      </c>
      <c r="CZ8" s="35" t="s">
        <v>41</v>
      </c>
      <c r="DA8" s="36" t="s">
        <v>42</v>
      </c>
      <c r="DB8" s="35" t="s">
        <v>41</v>
      </c>
      <c r="DC8" s="36" t="s">
        <v>42</v>
      </c>
      <c r="DD8" s="35" t="s">
        <v>41</v>
      </c>
      <c r="DE8" s="36" t="s">
        <v>42</v>
      </c>
      <c r="DF8" s="35" t="s">
        <v>41</v>
      </c>
      <c r="DG8" s="36" t="s">
        <v>42</v>
      </c>
      <c r="DH8" s="35" t="s">
        <v>41</v>
      </c>
      <c r="DI8" s="36" t="s">
        <v>42</v>
      </c>
      <c r="DJ8" s="35" t="s">
        <v>41</v>
      </c>
      <c r="DK8" s="36" t="s">
        <v>42</v>
      </c>
      <c r="DL8" s="35" t="s">
        <v>41</v>
      </c>
      <c r="DM8" s="36" t="s">
        <v>42</v>
      </c>
      <c r="DN8" s="35" t="s">
        <v>41</v>
      </c>
      <c r="DO8" s="36" t="s">
        <v>42</v>
      </c>
      <c r="DP8" s="35" t="s">
        <v>41</v>
      </c>
      <c r="DQ8" s="36" t="s">
        <v>42</v>
      </c>
    </row>
    <row r="9" s="13" customFormat="true" ht="15" hidden="false" customHeight="true" outlineLevel="0" collapsed="false">
      <c r="B9" s="37"/>
      <c r="C9" s="38" t="n">
        <v>1</v>
      </c>
      <c r="D9" s="38" t="n">
        <f aca="false">C9+1</f>
        <v>2</v>
      </c>
      <c r="E9" s="38" t="n">
        <f aca="false">D9+1</f>
        <v>3</v>
      </c>
      <c r="F9" s="38" t="n">
        <f aca="false">E9+1</f>
        <v>4</v>
      </c>
      <c r="G9" s="38" t="n">
        <f aca="false">F9+1</f>
        <v>5</v>
      </c>
      <c r="H9" s="38" t="n">
        <f aca="false">G9+1</f>
        <v>6</v>
      </c>
      <c r="I9" s="38" t="n">
        <f aca="false">H9+1</f>
        <v>7</v>
      </c>
      <c r="J9" s="38" t="n">
        <f aca="false">I9+1</f>
        <v>8</v>
      </c>
      <c r="K9" s="38" t="n">
        <f aca="false">J9+1</f>
        <v>9</v>
      </c>
      <c r="L9" s="38" t="n">
        <f aca="false">K9+1</f>
        <v>10</v>
      </c>
      <c r="M9" s="38" t="n">
        <f aca="false">L9+1</f>
        <v>11</v>
      </c>
      <c r="N9" s="38" t="n">
        <f aca="false">M9+1</f>
        <v>12</v>
      </c>
      <c r="O9" s="38" t="n">
        <f aca="false">N9+1</f>
        <v>13</v>
      </c>
      <c r="P9" s="38" t="n">
        <f aca="false">O9+1</f>
        <v>14</v>
      </c>
      <c r="Q9" s="38" t="n">
        <f aca="false">P9+1</f>
        <v>15</v>
      </c>
      <c r="R9" s="38" t="n">
        <f aca="false">Q9+1</f>
        <v>16</v>
      </c>
      <c r="S9" s="38" t="n">
        <f aca="false">R9+1</f>
        <v>17</v>
      </c>
      <c r="T9" s="38" t="n">
        <f aca="false">S9+1</f>
        <v>18</v>
      </c>
      <c r="U9" s="38" t="n">
        <f aca="false">T9+1</f>
        <v>19</v>
      </c>
      <c r="V9" s="38" t="n">
        <f aca="false">U9+1</f>
        <v>20</v>
      </c>
      <c r="W9" s="38" t="n">
        <f aca="false">V9+1</f>
        <v>21</v>
      </c>
      <c r="X9" s="38" t="n">
        <f aca="false">W9+1</f>
        <v>22</v>
      </c>
      <c r="Y9" s="38" t="n">
        <f aca="false">X9+1</f>
        <v>23</v>
      </c>
      <c r="Z9" s="38" t="n">
        <f aca="false">Y9+1</f>
        <v>24</v>
      </c>
      <c r="AA9" s="38" t="n">
        <f aca="false">Z9+1</f>
        <v>25</v>
      </c>
      <c r="AB9" s="38" t="n">
        <f aca="false">AA9+1</f>
        <v>26</v>
      </c>
      <c r="AC9" s="38" t="n">
        <f aca="false">AB9+1</f>
        <v>27</v>
      </c>
      <c r="AD9" s="38" t="n">
        <f aca="false">AC9+1</f>
        <v>28</v>
      </c>
      <c r="AE9" s="38" t="n">
        <f aca="false">AD9+1</f>
        <v>29</v>
      </c>
      <c r="AF9" s="38" t="n">
        <f aca="false">AE9+1</f>
        <v>30</v>
      </c>
      <c r="AG9" s="38" t="n">
        <f aca="false">AF9+1</f>
        <v>31</v>
      </c>
      <c r="AH9" s="38" t="n">
        <f aca="false">AG9+1</f>
        <v>32</v>
      </c>
      <c r="AI9" s="38" t="n">
        <f aca="false">AH9+1</f>
        <v>33</v>
      </c>
      <c r="AJ9" s="38" t="n">
        <f aca="false">AI9+1</f>
        <v>34</v>
      </c>
      <c r="AK9" s="38" t="n">
        <f aca="false">AJ9+1</f>
        <v>35</v>
      </c>
      <c r="AL9" s="38" t="n">
        <f aca="false">AK9+1</f>
        <v>36</v>
      </c>
      <c r="AM9" s="38" t="n">
        <f aca="false">AL9+1</f>
        <v>37</v>
      </c>
      <c r="AN9" s="38" t="n">
        <f aca="false">AM9+1</f>
        <v>38</v>
      </c>
      <c r="AO9" s="38" t="n">
        <f aca="false">AN9+1</f>
        <v>39</v>
      </c>
      <c r="AP9" s="38" t="n">
        <f aca="false">AO9+1</f>
        <v>40</v>
      </c>
      <c r="AQ9" s="38" t="n">
        <f aca="false">AP9+1</f>
        <v>41</v>
      </c>
      <c r="AR9" s="38" t="n">
        <f aca="false">AQ9+1</f>
        <v>42</v>
      </c>
      <c r="AS9" s="38" t="n">
        <f aca="false">AR9+1</f>
        <v>43</v>
      </c>
      <c r="AT9" s="38" t="n">
        <f aca="false">AS9+1</f>
        <v>44</v>
      </c>
      <c r="AU9" s="38" t="n">
        <f aca="false">AT9+1</f>
        <v>45</v>
      </c>
      <c r="AV9" s="38" t="n">
        <f aca="false">AU9+1</f>
        <v>46</v>
      </c>
      <c r="AW9" s="38" t="n">
        <f aca="false">AV9+1</f>
        <v>47</v>
      </c>
      <c r="AX9" s="38" t="n">
        <f aca="false">AW9+1</f>
        <v>48</v>
      </c>
      <c r="AY9" s="38" t="n">
        <f aca="false">AX9+1</f>
        <v>49</v>
      </c>
      <c r="AZ9" s="38" t="n">
        <f aca="false">AY9+1</f>
        <v>50</v>
      </c>
      <c r="BA9" s="38" t="n">
        <f aca="false">AZ9+1</f>
        <v>51</v>
      </c>
      <c r="BB9" s="38" t="n">
        <f aca="false">BA9+1</f>
        <v>52</v>
      </c>
      <c r="BC9" s="38" t="n">
        <f aca="false">BB9+1</f>
        <v>53</v>
      </c>
      <c r="BD9" s="38" t="n">
        <f aca="false">BC9+1</f>
        <v>54</v>
      </c>
      <c r="BE9" s="38" t="n">
        <f aca="false">BD9+1</f>
        <v>55</v>
      </c>
      <c r="BF9" s="38" t="n">
        <f aca="false">BE9+1</f>
        <v>56</v>
      </c>
      <c r="BG9" s="38" t="n">
        <f aca="false">BF9+1</f>
        <v>57</v>
      </c>
      <c r="BH9" s="38" t="n">
        <f aca="false">BG9+1</f>
        <v>58</v>
      </c>
      <c r="BI9" s="38" t="n">
        <f aca="false">BH9+1</f>
        <v>59</v>
      </c>
      <c r="BJ9" s="38" t="n">
        <f aca="false">BI9+1</f>
        <v>60</v>
      </c>
      <c r="BK9" s="38" t="n">
        <f aca="false">BJ9+1</f>
        <v>61</v>
      </c>
      <c r="BL9" s="38" t="n">
        <f aca="false">BK9+1</f>
        <v>62</v>
      </c>
      <c r="BM9" s="38" t="n">
        <f aca="false">BL9+1</f>
        <v>63</v>
      </c>
      <c r="BN9" s="38" t="n">
        <f aca="false">BM9+1</f>
        <v>64</v>
      </c>
      <c r="BO9" s="38" t="n">
        <f aca="false">BN9+1</f>
        <v>65</v>
      </c>
      <c r="BP9" s="38" t="n">
        <f aca="false">BO9+1</f>
        <v>66</v>
      </c>
      <c r="BQ9" s="38" t="n">
        <f aca="false">BP9+1</f>
        <v>67</v>
      </c>
      <c r="BR9" s="38" t="n">
        <f aca="false">BQ9+1</f>
        <v>68</v>
      </c>
      <c r="BS9" s="38" t="n">
        <f aca="false">BR9+1</f>
        <v>69</v>
      </c>
      <c r="BT9" s="38" t="n">
        <f aca="false">BS9+1</f>
        <v>70</v>
      </c>
      <c r="BU9" s="38" t="n">
        <f aca="false">BT9+1</f>
        <v>71</v>
      </c>
      <c r="BV9" s="38" t="n">
        <f aca="false">BU9+1</f>
        <v>72</v>
      </c>
      <c r="BW9" s="38" t="n">
        <f aca="false">BV9+1</f>
        <v>73</v>
      </c>
      <c r="BX9" s="38" t="n">
        <f aca="false">BW9+1</f>
        <v>74</v>
      </c>
      <c r="BY9" s="38" t="n">
        <f aca="false">BX9+1</f>
        <v>75</v>
      </c>
      <c r="BZ9" s="38" t="n">
        <f aca="false">BY9+1</f>
        <v>76</v>
      </c>
      <c r="CA9" s="38" t="n">
        <f aca="false">BZ9+1</f>
        <v>77</v>
      </c>
      <c r="CB9" s="38" t="n">
        <f aca="false">CA9+1</f>
        <v>78</v>
      </c>
      <c r="CC9" s="38" t="n">
        <f aca="false">CB9+1</f>
        <v>79</v>
      </c>
      <c r="CD9" s="38" t="n">
        <f aca="false">CC9+1</f>
        <v>80</v>
      </c>
      <c r="CE9" s="38" t="n">
        <f aca="false">CD9+1</f>
        <v>81</v>
      </c>
      <c r="CF9" s="38" t="n">
        <f aca="false">CE9+1</f>
        <v>82</v>
      </c>
      <c r="CG9" s="38" t="n">
        <f aca="false">CF9+1</f>
        <v>83</v>
      </c>
      <c r="CH9" s="38" t="n">
        <f aca="false">CG9+1</f>
        <v>84</v>
      </c>
      <c r="CI9" s="38" t="n">
        <f aca="false">CH9+1</f>
        <v>85</v>
      </c>
      <c r="CJ9" s="38" t="n">
        <f aca="false">CI9+1</f>
        <v>86</v>
      </c>
      <c r="CK9" s="38" t="n">
        <f aca="false">CJ9+1</f>
        <v>87</v>
      </c>
      <c r="CL9" s="38" t="n">
        <f aca="false">CK9+1</f>
        <v>88</v>
      </c>
      <c r="CM9" s="38" t="n">
        <f aca="false">CL9+1</f>
        <v>89</v>
      </c>
      <c r="CN9" s="38" t="n">
        <f aca="false">CM9+1</f>
        <v>90</v>
      </c>
      <c r="CO9" s="38" t="n">
        <f aca="false">CN9+1</f>
        <v>91</v>
      </c>
      <c r="CP9" s="38" t="n">
        <f aca="false">CO9+1</f>
        <v>92</v>
      </c>
      <c r="CQ9" s="38" t="n">
        <f aca="false">CP9+1</f>
        <v>93</v>
      </c>
      <c r="CR9" s="38" t="n">
        <f aca="false">CQ9+1</f>
        <v>94</v>
      </c>
      <c r="CS9" s="38" t="n">
        <f aca="false">CR9+1</f>
        <v>95</v>
      </c>
      <c r="CT9" s="38" t="n">
        <f aca="false">CS9+1</f>
        <v>96</v>
      </c>
      <c r="CU9" s="38" t="n">
        <f aca="false">CT9+1</f>
        <v>97</v>
      </c>
      <c r="CV9" s="38" t="n">
        <f aca="false">CU9+1</f>
        <v>98</v>
      </c>
      <c r="CW9" s="38" t="n">
        <f aca="false">CV9+1</f>
        <v>99</v>
      </c>
      <c r="CX9" s="38" t="n">
        <f aca="false">CW9+1</f>
        <v>100</v>
      </c>
      <c r="CY9" s="38" t="n">
        <f aca="false">CX9+1</f>
        <v>101</v>
      </c>
      <c r="CZ9" s="38" t="n">
        <f aca="false">CY9+1</f>
        <v>102</v>
      </c>
      <c r="DA9" s="38" t="n">
        <f aca="false">CZ9+1</f>
        <v>103</v>
      </c>
      <c r="DB9" s="38" t="n">
        <f aca="false">DA9+1</f>
        <v>104</v>
      </c>
      <c r="DC9" s="38" t="n">
        <f aca="false">DB9+1</f>
        <v>105</v>
      </c>
      <c r="DD9" s="38" t="n">
        <f aca="false">DC9+1</f>
        <v>106</v>
      </c>
      <c r="DE9" s="38" t="n">
        <f aca="false">DD9+1</f>
        <v>107</v>
      </c>
      <c r="DF9" s="38" t="n">
        <f aca="false">DE9+1</f>
        <v>108</v>
      </c>
      <c r="DG9" s="38" t="n">
        <f aca="false">DF9+1</f>
        <v>109</v>
      </c>
      <c r="DH9" s="38" t="n">
        <f aca="false">DG9+1</f>
        <v>110</v>
      </c>
      <c r="DI9" s="38" t="n">
        <f aca="false">DH9+1</f>
        <v>111</v>
      </c>
      <c r="DJ9" s="38" t="n">
        <f aca="false">DI9+1</f>
        <v>112</v>
      </c>
      <c r="DK9" s="38" t="n">
        <f aca="false">DJ9+1</f>
        <v>113</v>
      </c>
      <c r="DL9" s="38" t="n">
        <f aca="false">DK9+1</f>
        <v>114</v>
      </c>
      <c r="DM9" s="38" t="n">
        <f aca="false">DL9+1</f>
        <v>115</v>
      </c>
      <c r="DN9" s="38" t="n">
        <f aca="false">DM9+1</f>
        <v>116</v>
      </c>
      <c r="DO9" s="38" t="n">
        <f aca="false">DN9+1</f>
        <v>117</v>
      </c>
      <c r="DP9" s="38" t="n">
        <f aca="false">DO9+1</f>
        <v>118</v>
      </c>
      <c r="DQ9" s="38" t="n">
        <f aca="false">DP9+1</f>
        <v>119</v>
      </c>
    </row>
    <row r="10" s="39" customFormat="true" ht="21" hidden="false" customHeight="true" outlineLevel="0" collapsed="false">
      <c r="B10" s="40" t="n">
        <v>1</v>
      </c>
      <c r="C10" s="41" t="s">
        <v>43</v>
      </c>
      <c r="D10" s="42" t="n">
        <v>1947423.559</v>
      </c>
      <c r="E10" s="42" t="n">
        <v>553048.4513</v>
      </c>
      <c r="F10" s="42" t="n">
        <v>1624423.559</v>
      </c>
      <c r="G10" s="42" t="n">
        <v>622558.4393</v>
      </c>
      <c r="H10" s="42" t="n">
        <v>468300</v>
      </c>
      <c r="I10" s="42" t="n">
        <v>-69509.988</v>
      </c>
      <c r="J10" s="42" t="n">
        <v>286729.2</v>
      </c>
      <c r="K10" s="42" t="n">
        <v>124625.5517</v>
      </c>
      <c r="L10" s="42" t="n">
        <v>23000</v>
      </c>
      <c r="M10" s="42" t="n">
        <v>11479.5</v>
      </c>
      <c r="N10" s="42" t="n">
        <v>239620.3</v>
      </c>
      <c r="O10" s="42" t="n">
        <v>107115.5145</v>
      </c>
      <c r="P10" s="42" t="n">
        <v>23000</v>
      </c>
      <c r="Q10" s="42" t="n">
        <v>11479.5</v>
      </c>
      <c r="R10" s="42" t="n">
        <v>38934.6</v>
      </c>
      <c r="S10" s="42" t="n">
        <v>14505.857</v>
      </c>
      <c r="T10" s="42" t="n">
        <v>0</v>
      </c>
      <c r="U10" s="42" t="n">
        <v>0</v>
      </c>
      <c r="V10" s="42" t="n">
        <v>4300</v>
      </c>
      <c r="W10" s="42" t="n">
        <v>0</v>
      </c>
      <c r="X10" s="42" t="n">
        <v>0</v>
      </c>
      <c r="Y10" s="42" t="n">
        <v>0</v>
      </c>
      <c r="Z10" s="42" t="n">
        <v>1500</v>
      </c>
      <c r="AA10" s="42" t="n">
        <v>0</v>
      </c>
      <c r="AB10" s="42" t="n">
        <v>1128</v>
      </c>
      <c r="AC10" s="42" t="n">
        <v>1128</v>
      </c>
      <c r="AD10" s="42" t="n">
        <v>37400</v>
      </c>
      <c r="AE10" s="42" t="n">
        <v>11229.2862</v>
      </c>
      <c r="AF10" s="42" t="n">
        <v>154986.9</v>
      </c>
      <c r="AG10" s="42" t="n">
        <v>-86651.488</v>
      </c>
      <c r="AH10" s="42" t="n">
        <v>500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36900</v>
      </c>
      <c r="AQ10" s="42" t="n">
        <v>11229.2862</v>
      </c>
      <c r="AR10" s="42" t="n">
        <v>425250</v>
      </c>
      <c r="AS10" s="42" t="n">
        <v>7912.944</v>
      </c>
      <c r="AT10" s="42" t="n">
        <v>0</v>
      </c>
      <c r="AU10" s="42" t="n">
        <v>0</v>
      </c>
      <c r="AV10" s="42" t="n">
        <v>-270263.1</v>
      </c>
      <c r="AW10" s="42" t="n">
        <v>-94564.432</v>
      </c>
      <c r="AX10" s="42" t="n">
        <v>261645.5</v>
      </c>
      <c r="AY10" s="42" t="n">
        <v>135047.8032</v>
      </c>
      <c r="AZ10" s="42" t="n">
        <v>45600</v>
      </c>
      <c r="BA10" s="42" t="n">
        <v>650</v>
      </c>
      <c r="BB10" s="42" t="n">
        <v>260645.5</v>
      </c>
      <c r="BC10" s="42" t="n">
        <v>134548.3032</v>
      </c>
      <c r="BD10" s="42" t="n">
        <v>41600</v>
      </c>
      <c r="BE10" s="42" t="n">
        <v>650</v>
      </c>
      <c r="BF10" s="42" t="n">
        <v>0</v>
      </c>
      <c r="BG10" s="42" t="n">
        <v>0</v>
      </c>
      <c r="BH10" s="42" t="n">
        <v>0</v>
      </c>
      <c r="BI10" s="42" t="n">
        <v>0</v>
      </c>
      <c r="BJ10" s="42" t="n">
        <v>89620</v>
      </c>
      <c r="BK10" s="42" t="n">
        <v>44757.2721</v>
      </c>
      <c r="BL10" s="42" t="n">
        <v>60000</v>
      </c>
      <c r="BM10" s="42" t="n">
        <v>1550</v>
      </c>
      <c r="BN10" s="42" t="n">
        <v>0</v>
      </c>
      <c r="BO10" s="42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2" t="n">
        <v>0</v>
      </c>
      <c r="BU10" s="42" t="n">
        <v>0</v>
      </c>
      <c r="BV10" s="42" t="n">
        <v>0</v>
      </c>
      <c r="BW10" s="42" t="n">
        <v>0</v>
      </c>
      <c r="BX10" s="42" t="n">
        <v>0</v>
      </c>
      <c r="BY10" s="42" t="n">
        <v>0</v>
      </c>
      <c r="BZ10" s="42" t="n">
        <v>82220</v>
      </c>
      <c r="CA10" s="42" t="n">
        <v>39449.3761</v>
      </c>
      <c r="CB10" s="42" t="n">
        <v>57000</v>
      </c>
      <c r="CC10" s="42" t="n">
        <v>1550</v>
      </c>
      <c r="CD10" s="42" t="n">
        <v>7400</v>
      </c>
      <c r="CE10" s="42" t="n">
        <v>5307.896</v>
      </c>
      <c r="CF10" s="42" t="n">
        <v>3000</v>
      </c>
      <c r="CG10" s="42" t="n">
        <v>0</v>
      </c>
      <c r="CH10" s="42" t="n">
        <v>300</v>
      </c>
      <c r="CI10" s="42" t="n">
        <v>0</v>
      </c>
      <c r="CJ10" s="42" t="n">
        <v>0</v>
      </c>
      <c r="CK10" s="42" t="n">
        <v>0</v>
      </c>
      <c r="CL10" s="42" t="n">
        <v>67491</v>
      </c>
      <c r="CM10" s="42" t="n">
        <v>28578.647</v>
      </c>
      <c r="CN10" s="42" t="n">
        <v>44000</v>
      </c>
      <c r="CO10" s="42" t="n">
        <v>950</v>
      </c>
      <c r="CP10" s="42" t="n">
        <v>62801</v>
      </c>
      <c r="CQ10" s="42" t="n">
        <v>27592.647</v>
      </c>
      <c r="CR10" s="42" t="n">
        <v>0</v>
      </c>
      <c r="CS10" s="42" t="n">
        <v>0</v>
      </c>
      <c r="CT10" s="42" t="n">
        <v>62801</v>
      </c>
      <c r="CU10" s="42" t="n">
        <v>27592.647</v>
      </c>
      <c r="CV10" s="42" t="n">
        <v>0</v>
      </c>
      <c r="CW10" s="42" t="n">
        <v>0</v>
      </c>
      <c r="CX10" s="42" t="n">
        <v>703775.8</v>
      </c>
      <c r="CY10" s="42" t="n">
        <v>268034.8791</v>
      </c>
      <c r="CZ10" s="42" t="n">
        <v>138585.1</v>
      </c>
      <c r="DA10" s="42" t="n">
        <v>394</v>
      </c>
      <c r="DB10" s="42" t="n">
        <v>522684.6</v>
      </c>
      <c r="DC10" s="42" t="n">
        <v>178999.965</v>
      </c>
      <c r="DD10" s="42" t="n">
        <v>103511.1</v>
      </c>
      <c r="DE10" s="42" t="n">
        <v>160</v>
      </c>
      <c r="DF10" s="42" t="n">
        <v>22848.9</v>
      </c>
      <c r="DG10" s="42" t="n">
        <v>10285</v>
      </c>
      <c r="DH10" s="42" t="n">
        <v>1000</v>
      </c>
      <c r="DI10" s="42" t="n">
        <v>990</v>
      </c>
      <c r="DJ10" s="42" t="n">
        <v>3513.159</v>
      </c>
      <c r="DK10" s="42" t="n">
        <v>0</v>
      </c>
      <c r="DL10" s="42" t="n">
        <v>148813.159</v>
      </c>
      <c r="DM10" s="42" t="n">
        <v>0</v>
      </c>
      <c r="DN10" s="42" t="n">
        <v>0</v>
      </c>
      <c r="DO10" s="42" t="n">
        <v>0</v>
      </c>
      <c r="DP10" s="42" t="n">
        <v>145300</v>
      </c>
      <c r="DQ10" s="42" t="n">
        <v>0</v>
      </c>
    </row>
    <row r="11" s="39" customFormat="true" ht="21" hidden="false" customHeight="true" outlineLevel="0" collapsed="false">
      <c r="B11" s="40" t="n">
        <v>2</v>
      </c>
      <c r="C11" s="43" t="s">
        <v>44</v>
      </c>
      <c r="D11" s="42" t="n">
        <v>582324.8758</v>
      </c>
      <c r="E11" s="42" t="n">
        <v>168437.1486</v>
      </c>
      <c r="F11" s="42" t="n">
        <v>239935.0415</v>
      </c>
      <c r="G11" s="42" t="n">
        <v>113633.711</v>
      </c>
      <c r="H11" s="42" t="n">
        <v>342389.8343</v>
      </c>
      <c r="I11" s="42" t="n">
        <v>54803.4376</v>
      </c>
      <c r="J11" s="42" t="n">
        <v>95601.7415</v>
      </c>
      <c r="K11" s="42" t="n">
        <v>41968.8008</v>
      </c>
      <c r="L11" s="42" t="n">
        <v>55500.0343</v>
      </c>
      <c r="M11" s="42" t="n">
        <v>960</v>
      </c>
      <c r="N11" s="42" t="n">
        <v>91461.7415</v>
      </c>
      <c r="O11" s="42" t="n">
        <v>41385.6008</v>
      </c>
      <c r="P11" s="42" t="n">
        <v>4500.0343</v>
      </c>
      <c r="Q11" s="42" t="n">
        <v>960</v>
      </c>
      <c r="R11" s="42" t="n">
        <v>2600</v>
      </c>
      <c r="S11" s="42" t="n">
        <v>464</v>
      </c>
      <c r="T11" s="42" t="n">
        <v>51000</v>
      </c>
      <c r="U11" s="42" t="n">
        <v>0</v>
      </c>
      <c r="V11" s="42" t="n">
        <v>7209.1</v>
      </c>
      <c r="W11" s="42" t="n">
        <v>0</v>
      </c>
      <c r="X11" s="42" t="n">
        <v>0</v>
      </c>
      <c r="Y11" s="42" t="n">
        <v>0</v>
      </c>
      <c r="Z11" s="42" t="n">
        <v>300</v>
      </c>
      <c r="AA11" s="42" t="n">
        <v>0</v>
      </c>
      <c r="AB11" s="42" t="n">
        <v>0</v>
      </c>
      <c r="AC11" s="42" t="n">
        <v>0</v>
      </c>
      <c r="AD11" s="42" t="n">
        <v>6500</v>
      </c>
      <c r="AE11" s="42" t="n">
        <v>3053.537</v>
      </c>
      <c r="AF11" s="42" t="n">
        <v>86000</v>
      </c>
      <c r="AG11" s="42" t="n">
        <v>20008.3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0</v>
      </c>
      <c r="AM11" s="42" t="n">
        <v>0</v>
      </c>
      <c r="AN11" s="42" t="n">
        <v>0</v>
      </c>
      <c r="AO11" s="42" t="n">
        <v>0</v>
      </c>
      <c r="AP11" s="42" t="n">
        <v>6500</v>
      </c>
      <c r="AQ11" s="42" t="n">
        <v>3053.537</v>
      </c>
      <c r="AR11" s="42" t="n">
        <v>166000</v>
      </c>
      <c r="AS11" s="42" t="n">
        <v>58894.439</v>
      </c>
      <c r="AT11" s="42" t="n">
        <v>0</v>
      </c>
      <c r="AU11" s="42" t="n">
        <v>0</v>
      </c>
      <c r="AV11" s="42" t="n">
        <v>-80000</v>
      </c>
      <c r="AW11" s="42" t="n">
        <v>-38886.139</v>
      </c>
      <c r="AX11" s="42" t="n">
        <v>56955</v>
      </c>
      <c r="AY11" s="42" t="n">
        <v>33699.1255</v>
      </c>
      <c r="AZ11" s="42" t="n">
        <v>23300</v>
      </c>
      <c r="BA11" s="42" t="n">
        <v>13220</v>
      </c>
      <c r="BB11" s="42" t="n">
        <v>51300</v>
      </c>
      <c r="BC11" s="42" t="n">
        <v>31360.089</v>
      </c>
      <c r="BD11" s="42" t="n">
        <v>19300</v>
      </c>
      <c r="BE11" s="42" t="n">
        <v>13220</v>
      </c>
      <c r="BF11" s="42" t="n">
        <v>5655</v>
      </c>
      <c r="BG11" s="42" t="n">
        <v>2339.0365</v>
      </c>
      <c r="BH11" s="42" t="n">
        <v>0</v>
      </c>
      <c r="BI11" s="42" t="n">
        <v>0</v>
      </c>
      <c r="BJ11" s="42" t="n">
        <v>11340</v>
      </c>
      <c r="BK11" s="42" t="n">
        <v>7003.9905</v>
      </c>
      <c r="BL11" s="42" t="n">
        <v>33089.8</v>
      </c>
      <c r="BM11" s="42" t="n">
        <v>990</v>
      </c>
      <c r="BN11" s="42" t="n">
        <v>0</v>
      </c>
      <c r="BO11" s="42" t="n">
        <v>0</v>
      </c>
      <c r="BP11" s="42" t="n">
        <v>0</v>
      </c>
      <c r="BQ11" s="42" t="n">
        <v>0</v>
      </c>
      <c r="BR11" s="42" t="n">
        <v>0</v>
      </c>
      <c r="BS11" s="42" t="n">
        <v>0</v>
      </c>
      <c r="BT11" s="42" t="n">
        <v>0</v>
      </c>
      <c r="BU11" s="42" t="n">
        <v>0</v>
      </c>
      <c r="BV11" s="42" t="n">
        <v>0</v>
      </c>
      <c r="BW11" s="42" t="n">
        <v>0</v>
      </c>
      <c r="BX11" s="42" t="n">
        <v>10000</v>
      </c>
      <c r="BY11" s="42" t="n">
        <v>0</v>
      </c>
      <c r="BZ11" s="42" t="n">
        <v>11340</v>
      </c>
      <c r="CA11" s="42" t="n">
        <v>7003.9905</v>
      </c>
      <c r="CB11" s="42" t="n">
        <v>20500</v>
      </c>
      <c r="CC11" s="42" t="n">
        <v>960</v>
      </c>
      <c r="CD11" s="42" t="n">
        <v>0</v>
      </c>
      <c r="CE11" s="42" t="n">
        <v>0</v>
      </c>
      <c r="CF11" s="42" t="n">
        <v>2589.8</v>
      </c>
      <c r="CG11" s="42" t="n">
        <v>30</v>
      </c>
      <c r="CH11" s="42" t="n">
        <v>1500</v>
      </c>
      <c r="CI11" s="42" t="n">
        <v>0</v>
      </c>
      <c r="CJ11" s="42" t="n">
        <v>0</v>
      </c>
      <c r="CK11" s="42" t="n">
        <v>0</v>
      </c>
      <c r="CL11" s="42" t="n">
        <v>7200</v>
      </c>
      <c r="CM11" s="42" t="n">
        <v>1118.9682</v>
      </c>
      <c r="CN11" s="42" t="n">
        <v>113500</v>
      </c>
      <c r="CO11" s="42" t="n">
        <v>3030.3496</v>
      </c>
      <c r="CP11" s="42" t="n">
        <v>6200</v>
      </c>
      <c r="CQ11" s="42" t="n">
        <v>988.9682</v>
      </c>
      <c r="CR11" s="42" t="n">
        <v>4500</v>
      </c>
      <c r="CS11" s="42" t="n">
        <v>3030.3496</v>
      </c>
      <c r="CT11" s="42" t="n">
        <v>0</v>
      </c>
      <c r="CU11" s="42" t="n">
        <v>0</v>
      </c>
      <c r="CV11" s="42" t="n">
        <v>0</v>
      </c>
      <c r="CW11" s="42" t="n">
        <v>0</v>
      </c>
      <c r="CX11" s="42" t="n">
        <v>45000</v>
      </c>
      <c r="CY11" s="42" t="n">
        <v>23914.289</v>
      </c>
      <c r="CZ11" s="42" t="n">
        <v>31000</v>
      </c>
      <c r="DA11" s="42" t="n">
        <v>16594.788</v>
      </c>
      <c r="DB11" s="42" t="n">
        <v>32000</v>
      </c>
      <c r="DC11" s="42" t="n">
        <v>16174.543</v>
      </c>
      <c r="DD11" s="42" t="n">
        <v>5000</v>
      </c>
      <c r="DE11" s="42" t="n">
        <v>1554.128</v>
      </c>
      <c r="DF11" s="42" t="n">
        <v>5000</v>
      </c>
      <c r="DG11" s="42" t="n">
        <v>2875</v>
      </c>
      <c r="DH11" s="42" t="n">
        <v>0</v>
      </c>
      <c r="DI11" s="42" t="n">
        <v>0</v>
      </c>
      <c r="DJ11" s="42" t="n">
        <v>3329.2</v>
      </c>
      <c r="DK11" s="42" t="n">
        <v>0</v>
      </c>
      <c r="DL11" s="42" t="n">
        <v>3329.2</v>
      </c>
      <c r="DM11" s="42" t="n">
        <v>0</v>
      </c>
      <c r="DN11" s="42" t="n">
        <v>0</v>
      </c>
      <c r="DO11" s="42" t="n">
        <v>0</v>
      </c>
      <c r="DP11" s="42" t="n">
        <v>0</v>
      </c>
      <c r="DQ11" s="42" t="n">
        <v>0</v>
      </c>
    </row>
    <row r="12" s="39" customFormat="true" ht="21.75" hidden="false" customHeight="true" outlineLevel="0" collapsed="false">
      <c r="B12" s="40" t="n">
        <v>3</v>
      </c>
      <c r="C12" s="43" t="s">
        <v>45</v>
      </c>
      <c r="D12" s="42" t="n">
        <v>23394.9232</v>
      </c>
      <c r="E12" s="42" t="n">
        <v>8779.198</v>
      </c>
      <c r="F12" s="42" t="n">
        <v>20920.5274</v>
      </c>
      <c r="G12" s="42" t="n">
        <v>9575.874</v>
      </c>
      <c r="H12" s="42" t="n">
        <v>2474.3958</v>
      </c>
      <c r="I12" s="42" t="n">
        <v>-796.676</v>
      </c>
      <c r="J12" s="42" t="n">
        <v>15671.4274</v>
      </c>
      <c r="K12" s="42" t="n">
        <v>5977.107</v>
      </c>
      <c r="L12" s="42" t="n">
        <v>2174.3958</v>
      </c>
      <c r="M12" s="42" t="n">
        <v>320</v>
      </c>
      <c r="N12" s="42" t="n">
        <v>15316.4274</v>
      </c>
      <c r="O12" s="42" t="n">
        <v>5878.107</v>
      </c>
      <c r="P12" s="42" t="n">
        <v>1274.4</v>
      </c>
      <c r="Q12" s="42" t="n">
        <v>320</v>
      </c>
      <c r="R12" s="42" t="n">
        <v>205</v>
      </c>
      <c r="S12" s="42" t="n">
        <v>65</v>
      </c>
      <c r="T12" s="42" t="n">
        <v>899.9958</v>
      </c>
      <c r="U12" s="42" t="n">
        <v>0</v>
      </c>
      <c r="V12" s="42" t="n">
        <v>100</v>
      </c>
      <c r="W12" s="42" t="n">
        <v>0</v>
      </c>
      <c r="X12" s="42" t="n">
        <v>0</v>
      </c>
      <c r="Y12" s="42" t="n">
        <v>0</v>
      </c>
      <c r="Z12" s="42" t="n">
        <v>50</v>
      </c>
      <c r="AA12" s="42" t="n">
        <v>0</v>
      </c>
      <c r="AB12" s="42" t="n">
        <v>0</v>
      </c>
      <c r="AC12" s="42" t="n">
        <v>0</v>
      </c>
      <c r="AD12" s="42" t="n">
        <v>2879.1</v>
      </c>
      <c r="AE12" s="42" t="n">
        <v>2878.8</v>
      </c>
      <c r="AF12" s="42" t="n">
        <v>0</v>
      </c>
      <c r="AG12" s="42" t="n">
        <v>-1416.676</v>
      </c>
      <c r="AH12" s="42" t="n">
        <v>2579.1</v>
      </c>
      <c r="AI12" s="42" t="n">
        <v>2579.1</v>
      </c>
      <c r="AJ12" s="42" t="n">
        <v>0</v>
      </c>
      <c r="AK12" s="42" t="n">
        <v>0</v>
      </c>
      <c r="AL12" s="42" t="n">
        <v>0</v>
      </c>
      <c r="AM12" s="42" t="n">
        <v>0</v>
      </c>
      <c r="AN12" s="42" t="n">
        <v>0</v>
      </c>
      <c r="AO12" s="42" t="n">
        <v>0</v>
      </c>
      <c r="AP12" s="42" t="n">
        <v>300</v>
      </c>
      <c r="AQ12" s="42" t="n">
        <v>299.7</v>
      </c>
      <c r="AR12" s="42" t="n">
        <v>0</v>
      </c>
      <c r="AS12" s="42" t="n">
        <v>0</v>
      </c>
      <c r="AT12" s="42" t="n">
        <v>0</v>
      </c>
      <c r="AU12" s="42" t="n">
        <v>0</v>
      </c>
      <c r="AV12" s="42" t="n">
        <v>0</v>
      </c>
      <c r="AW12" s="42" t="n">
        <v>-1416.676</v>
      </c>
      <c r="AX12" s="42" t="n">
        <v>840</v>
      </c>
      <c r="AY12" s="42" t="n">
        <v>310</v>
      </c>
      <c r="AZ12" s="42" t="n">
        <v>0</v>
      </c>
      <c r="BA12" s="42" t="n">
        <v>0</v>
      </c>
      <c r="BB12" s="42" t="n">
        <v>840</v>
      </c>
      <c r="BC12" s="42" t="n">
        <v>310</v>
      </c>
      <c r="BD12" s="42" t="n">
        <v>0</v>
      </c>
      <c r="BE12" s="42" t="n">
        <v>0</v>
      </c>
      <c r="BF12" s="42" t="n">
        <v>0</v>
      </c>
      <c r="BG12" s="42" t="n">
        <v>0</v>
      </c>
      <c r="BH12" s="42" t="n">
        <v>0</v>
      </c>
      <c r="BI12" s="42" t="n">
        <v>0</v>
      </c>
      <c r="BJ12" s="42" t="n">
        <v>750</v>
      </c>
      <c r="BK12" s="42" t="n">
        <v>409.967</v>
      </c>
      <c r="BL12" s="42" t="n">
        <v>300</v>
      </c>
      <c r="BM12" s="42" t="n">
        <v>300</v>
      </c>
      <c r="BN12" s="42" t="n">
        <v>0</v>
      </c>
      <c r="BO12" s="42" t="n">
        <v>0</v>
      </c>
      <c r="BP12" s="42" t="n">
        <v>0</v>
      </c>
      <c r="BQ12" s="42" t="n">
        <v>0</v>
      </c>
      <c r="BR12" s="42" t="n">
        <v>0</v>
      </c>
      <c r="BS12" s="42" t="n">
        <v>0</v>
      </c>
      <c r="BT12" s="42" t="n">
        <v>0</v>
      </c>
      <c r="BU12" s="42" t="n">
        <v>0</v>
      </c>
      <c r="BV12" s="42" t="n">
        <v>0</v>
      </c>
      <c r="BW12" s="42" t="n">
        <v>0</v>
      </c>
      <c r="BX12" s="42" t="n">
        <v>300</v>
      </c>
      <c r="BY12" s="42" t="n">
        <v>300</v>
      </c>
      <c r="BZ12" s="42" t="n">
        <v>750</v>
      </c>
      <c r="CA12" s="42" t="n">
        <v>409.967</v>
      </c>
      <c r="CB12" s="42" t="n">
        <v>0</v>
      </c>
      <c r="CC12" s="42" t="n">
        <v>0</v>
      </c>
      <c r="CD12" s="42" t="n">
        <v>0</v>
      </c>
      <c r="CE12" s="42" t="n">
        <v>0</v>
      </c>
      <c r="CF12" s="42" t="n">
        <v>0</v>
      </c>
      <c r="CG12" s="42" t="n">
        <v>0</v>
      </c>
      <c r="CH12" s="42" t="n">
        <v>0</v>
      </c>
      <c r="CI12" s="42" t="n">
        <v>0</v>
      </c>
      <c r="CJ12" s="42" t="n">
        <v>0</v>
      </c>
      <c r="CK12" s="42" t="n">
        <v>0</v>
      </c>
      <c r="CL12" s="42" t="n">
        <v>230</v>
      </c>
      <c r="CM12" s="42" t="n">
        <v>0</v>
      </c>
      <c r="CN12" s="42" t="n">
        <v>0</v>
      </c>
      <c r="CO12" s="42" t="n">
        <v>0</v>
      </c>
      <c r="CP12" s="42" t="n">
        <v>200</v>
      </c>
      <c r="CQ12" s="42" t="n">
        <v>0</v>
      </c>
      <c r="CR12" s="42" t="n">
        <v>0</v>
      </c>
      <c r="CS12" s="42" t="n">
        <v>0</v>
      </c>
      <c r="CT12" s="42" t="n">
        <v>0</v>
      </c>
      <c r="CU12" s="42" t="n">
        <v>0</v>
      </c>
      <c r="CV12" s="42" t="n">
        <v>0</v>
      </c>
      <c r="CW12" s="42" t="n">
        <v>0</v>
      </c>
      <c r="CX12" s="42" t="n">
        <v>0</v>
      </c>
      <c r="CY12" s="42" t="n">
        <v>0</v>
      </c>
      <c r="CZ12" s="42" t="n">
        <v>0</v>
      </c>
      <c r="DA12" s="42" t="n">
        <v>0</v>
      </c>
      <c r="DB12" s="42" t="n">
        <v>0</v>
      </c>
      <c r="DC12" s="42" t="n">
        <v>0</v>
      </c>
      <c r="DD12" s="42" t="n">
        <v>0</v>
      </c>
      <c r="DE12" s="42" t="n">
        <v>0</v>
      </c>
      <c r="DF12" s="42" t="n">
        <v>0</v>
      </c>
      <c r="DG12" s="42" t="n">
        <v>0</v>
      </c>
      <c r="DH12" s="42" t="n">
        <v>0</v>
      </c>
      <c r="DI12" s="42" t="n">
        <v>0</v>
      </c>
      <c r="DJ12" s="42" t="n">
        <v>400</v>
      </c>
      <c r="DK12" s="42" t="n">
        <v>0</v>
      </c>
      <c r="DL12" s="42" t="n">
        <v>400</v>
      </c>
      <c r="DM12" s="42" t="n">
        <v>0</v>
      </c>
      <c r="DN12" s="42" t="n">
        <v>0</v>
      </c>
      <c r="DO12" s="42" t="n">
        <v>0</v>
      </c>
      <c r="DP12" s="42" t="n">
        <v>0</v>
      </c>
      <c r="DQ12" s="42" t="n">
        <v>0</v>
      </c>
    </row>
    <row r="13" s="39" customFormat="true" ht="20.25" hidden="false" customHeight="true" outlineLevel="0" collapsed="false">
      <c r="B13" s="40" t="n">
        <v>4</v>
      </c>
      <c r="C13" s="43" t="s">
        <v>46</v>
      </c>
      <c r="D13" s="42" t="n">
        <v>93906.9842</v>
      </c>
      <c r="E13" s="42" t="n">
        <v>36615.7453</v>
      </c>
      <c r="F13" s="42" t="n">
        <v>89098.6</v>
      </c>
      <c r="G13" s="42" t="n">
        <v>35983.1773</v>
      </c>
      <c r="H13" s="42" t="n">
        <v>11179.9842</v>
      </c>
      <c r="I13" s="42" t="n">
        <v>632.568</v>
      </c>
      <c r="J13" s="42" t="n">
        <v>42252</v>
      </c>
      <c r="K13" s="42" t="n">
        <v>18615.979</v>
      </c>
      <c r="L13" s="42" t="n">
        <v>700</v>
      </c>
      <c r="M13" s="42" t="n">
        <v>582</v>
      </c>
      <c r="N13" s="42" t="n">
        <v>41078</v>
      </c>
      <c r="O13" s="42" t="n">
        <v>18098.479</v>
      </c>
      <c r="P13" s="42" t="n">
        <v>700</v>
      </c>
      <c r="Q13" s="42" t="n">
        <v>582</v>
      </c>
      <c r="R13" s="42" t="n">
        <v>729</v>
      </c>
      <c r="S13" s="42" t="n">
        <v>308.5</v>
      </c>
      <c r="T13" s="42" t="n">
        <v>0</v>
      </c>
      <c r="U13" s="42" t="n">
        <v>0</v>
      </c>
      <c r="V13" s="42" t="n">
        <v>200</v>
      </c>
      <c r="W13" s="42" t="n">
        <v>25</v>
      </c>
      <c r="X13" s="42" t="n">
        <v>0</v>
      </c>
      <c r="Y13" s="42" t="n">
        <v>0</v>
      </c>
      <c r="Z13" s="42" t="n">
        <v>100</v>
      </c>
      <c r="AA13" s="42" t="n">
        <v>0</v>
      </c>
      <c r="AB13" s="42" t="n">
        <v>0</v>
      </c>
      <c r="AC13" s="42" t="n">
        <v>0</v>
      </c>
      <c r="AD13" s="42" t="n">
        <v>5665</v>
      </c>
      <c r="AE13" s="42" t="n">
        <v>3179.1</v>
      </c>
      <c r="AF13" s="42" t="n">
        <v>10479.9842</v>
      </c>
      <c r="AG13" s="42" t="n">
        <v>50.568</v>
      </c>
      <c r="AH13" s="42" t="n">
        <v>1200</v>
      </c>
      <c r="AI13" s="42" t="n">
        <v>694.1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42" t="n">
        <v>4465</v>
      </c>
      <c r="AQ13" s="42" t="n">
        <v>2485</v>
      </c>
      <c r="AR13" s="42" t="n">
        <v>11479.9842</v>
      </c>
      <c r="AS13" s="42" t="n">
        <v>396</v>
      </c>
      <c r="AT13" s="42" t="n">
        <v>0</v>
      </c>
      <c r="AU13" s="42" t="n">
        <v>0</v>
      </c>
      <c r="AV13" s="42" t="n">
        <v>-1000</v>
      </c>
      <c r="AW13" s="42" t="n">
        <v>-345.432</v>
      </c>
      <c r="AX13" s="42" t="n">
        <v>3790</v>
      </c>
      <c r="AY13" s="42" t="n">
        <v>1788.66</v>
      </c>
      <c r="AZ13" s="42" t="n">
        <v>0</v>
      </c>
      <c r="BA13" s="42" t="n">
        <v>0</v>
      </c>
      <c r="BB13" s="42" t="n">
        <v>3790</v>
      </c>
      <c r="BC13" s="42" t="n">
        <v>1788.66</v>
      </c>
      <c r="BD13" s="42" t="n">
        <v>0</v>
      </c>
      <c r="BE13" s="42" t="n">
        <v>0</v>
      </c>
      <c r="BF13" s="42" t="n">
        <v>0</v>
      </c>
      <c r="BG13" s="42" t="n">
        <v>0</v>
      </c>
      <c r="BH13" s="42" t="n">
        <v>0</v>
      </c>
      <c r="BI13" s="42" t="n">
        <v>0</v>
      </c>
      <c r="BJ13" s="42" t="n">
        <v>3100</v>
      </c>
      <c r="BK13" s="42" t="n">
        <v>1373.8573</v>
      </c>
      <c r="BL13" s="42" t="n">
        <v>0</v>
      </c>
      <c r="BM13" s="42" t="n">
        <v>0</v>
      </c>
      <c r="BN13" s="42" t="n">
        <v>0</v>
      </c>
      <c r="BO13" s="42" t="n">
        <v>0</v>
      </c>
      <c r="BP13" s="42" t="n">
        <v>0</v>
      </c>
      <c r="BQ13" s="42" t="n">
        <v>0</v>
      </c>
      <c r="BR13" s="42" t="n">
        <v>0</v>
      </c>
      <c r="BS13" s="42" t="n">
        <v>0</v>
      </c>
      <c r="BT13" s="42" t="n">
        <v>0</v>
      </c>
      <c r="BU13" s="42" t="n">
        <v>0</v>
      </c>
      <c r="BV13" s="42" t="n">
        <v>200</v>
      </c>
      <c r="BW13" s="42" t="n">
        <v>0</v>
      </c>
      <c r="BX13" s="42" t="n">
        <v>0</v>
      </c>
      <c r="BY13" s="42" t="n">
        <v>0</v>
      </c>
      <c r="BZ13" s="42" t="n">
        <v>2900</v>
      </c>
      <c r="CA13" s="42" t="n">
        <v>1373.8573</v>
      </c>
      <c r="CB13" s="42" t="n">
        <v>0</v>
      </c>
      <c r="CC13" s="42" t="n">
        <v>0</v>
      </c>
      <c r="CD13" s="42" t="n">
        <v>0</v>
      </c>
      <c r="CE13" s="42" t="n">
        <v>0</v>
      </c>
      <c r="CF13" s="42" t="n">
        <v>0</v>
      </c>
      <c r="CG13" s="42" t="n">
        <v>0</v>
      </c>
      <c r="CH13" s="42" t="n">
        <v>0</v>
      </c>
      <c r="CI13" s="42" t="n">
        <v>0</v>
      </c>
      <c r="CJ13" s="42" t="n">
        <v>0</v>
      </c>
      <c r="CK13" s="42" t="n">
        <v>0</v>
      </c>
      <c r="CL13" s="42" t="n">
        <v>1850</v>
      </c>
      <c r="CM13" s="42" t="n">
        <v>1440.581</v>
      </c>
      <c r="CN13" s="42" t="n">
        <v>0</v>
      </c>
      <c r="CO13" s="42" t="n">
        <v>0</v>
      </c>
      <c r="CP13" s="42" t="n">
        <v>1850</v>
      </c>
      <c r="CQ13" s="42" t="n">
        <v>1440.581</v>
      </c>
      <c r="CR13" s="42" t="n">
        <v>0</v>
      </c>
      <c r="CS13" s="42" t="n">
        <v>0</v>
      </c>
      <c r="CT13" s="42" t="n">
        <v>0</v>
      </c>
      <c r="CU13" s="42" t="n">
        <v>0</v>
      </c>
      <c r="CV13" s="42" t="n">
        <v>0</v>
      </c>
      <c r="CW13" s="42" t="n">
        <v>0</v>
      </c>
      <c r="CX13" s="42" t="n">
        <v>22720</v>
      </c>
      <c r="CY13" s="42" t="n">
        <v>8660</v>
      </c>
      <c r="CZ13" s="42" t="n">
        <v>0</v>
      </c>
      <c r="DA13" s="42" t="n">
        <v>0</v>
      </c>
      <c r="DB13" s="42" t="n">
        <v>20700</v>
      </c>
      <c r="DC13" s="42" t="n">
        <v>7950</v>
      </c>
      <c r="DD13" s="42" t="n">
        <v>0</v>
      </c>
      <c r="DE13" s="42" t="n">
        <v>0</v>
      </c>
      <c r="DF13" s="42" t="n">
        <v>3050</v>
      </c>
      <c r="DG13" s="42" t="n">
        <v>900</v>
      </c>
      <c r="DH13" s="42" t="n">
        <v>0</v>
      </c>
      <c r="DI13" s="42" t="n">
        <v>0</v>
      </c>
      <c r="DJ13" s="42" t="n">
        <v>0</v>
      </c>
      <c r="DK13" s="42" t="n">
        <v>0</v>
      </c>
      <c r="DL13" s="42" t="n">
        <v>6371.6</v>
      </c>
      <c r="DM13" s="42" t="n">
        <v>0</v>
      </c>
      <c r="DN13" s="42" t="n">
        <v>0</v>
      </c>
      <c r="DO13" s="42" t="n">
        <v>0</v>
      </c>
      <c r="DP13" s="42" t="n">
        <v>6371.6</v>
      </c>
      <c r="DQ13" s="42" t="n">
        <v>0</v>
      </c>
    </row>
    <row r="14" s="39" customFormat="true" ht="21" hidden="false" customHeight="true" outlineLevel="0" collapsed="false">
      <c r="B14" s="40" t="n">
        <v>5</v>
      </c>
      <c r="C14" s="43" t="s">
        <v>47</v>
      </c>
      <c r="D14" s="42" t="n">
        <v>392550.4632</v>
      </c>
      <c r="E14" s="42" t="n">
        <v>127805.036</v>
      </c>
      <c r="F14" s="42" t="n">
        <v>234362.4935</v>
      </c>
      <c r="G14" s="42" t="n">
        <v>94473.069</v>
      </c>
      <c r="H14" s="42" t="n">
        <v>158187.9697</v>
      </c>
      <c r="I14" s="42" t="n">
        <v>33331.967</v>
      </c>
      <c r="J14" s="42" t="n">
        <v>130547.3535</v>
      </c>
      <c r="K14" s="42" t="n">
        <v>61759.231</v>
      </c>
      <c r="L14" s="42" t="n">
        <v>13301.371</v>
      </c>
      <c r="M14" s="42" t="n">
        <v>12154.511</v>
      </c>
      <c r="N14" s="42" t="n">
        <v>93047.3535</v>
      </c>
      <c r="O14" s="42" t="n">
        <v>43498.246</v>
      </c>
      <c r="P14" s="42" t="n">
        <v>13301.371</v>
      </c>
      <c r="Q14" s="42" t="n">
        <v>12154.511</v>
      </c>
      <c r="R14" s="42" t="n">
        <v>37200</v>
      </c>
      <c r="S14" s="42" t="n">
        <v>18200.985</v>
      </c>
      <c r="T14" s="42" t="n">
        <v>0</v>
      </c>
      <c r="U14" s="42" t="n">
        <v>0</v>
      </c>
      <c r="V14" s="42" t="n">
        <v>350</v>
      </c>
      <c r="W14" s="42" t="n">
        <v>208.8</v>
      </c>
      <c r="X14" s="42" t="n">
        <v>0</v>
      </c>
      <c r="Y14" s="42" t="n">
        <v>0</v>
      </c>
      <c r="Z14" s="42" t="n">
        <v>300</v>
      </c>
      <c r="AA14" s="42" t="n">
        <v>0</v>
      </c>
      <c r="AB14" s="42" t="n">
        <v>0</v>
      </c>
      <c r="AC14" s="42" t="n">
        <v>0</v>
      </c>
      <c r="AD14" s="42" t="n">
        <v>11179.74</v>
      </c>
      <c r="AE14" s="42" t="n">
        <v>600</v>
      </c>
      <c r="AF14" s="42" t="n">
        <v>132811.0595</v>
      </c>
      <c r="AG14" s="42" t="n">
        <v>20327.456</v>
      </c>
      <c r="AH14" s="42" t="n">
        <v>1590</v>
      </c>
      <c r="AI14" s="42" t="n">
        <v>0</v>
      </c>
      <c r="AJ14" s="42" t="n">
        <v>3910.207</v>
      </c>
      <c r="AK14" s="42" t="n">
        <v>0</v>
      </c>
      <c r="AL14" s="42" t="n">
        <v>0</v>
      </c>
      <c r="AM14" s="42" t="n">
        <v>0</v>
      </c>
      <c r="AN14" s="42" t="n">
        <v>0</v>
      </c>
      <c r="AO14" s="42" t="n">
        <v>0</v>
      </c>
      <c r="AP14" s="42" t="n">
        <v>9589.74</v>
      </c>
      <c r="AQ14" s="42" t="n">
        <v>600</v>
      </c>
      <c r="AR14" s="42" t="n">
        <v>142825.2965</v>
      </c>
      <c r="AS14" s="42" t="n">
        <v>33340.314</v>
      </c>
      <c r="AT14" s="42" t="n">
        <v>0</v>
      </c>
      <c r="AU14" s="42" t="n">
        <v>0</v>
      </c>
      <c r="AV14" s="42" t="n">
        <v>-13924.444</v>
      </c>
      <c r="AW14" s="42" t="n">
        <v>-13012.858</v>
      </c>
      <c r="AX14" s="42" t="n">
        <v>2800</v>
      </c>
      <c r="AY14" s="42" t="n">
        <v>0</v>
      </c>
      <c r="AZ14" s="42" t="n">
        <v>0</v>
      </c>
      <c r="BA14" s="42" t="n">
        <v>0</v>
      </c>
      <c r="BB14" s="42" t="n">
        <v>1800</v>
      </c>
      <c r="BC14" s="42" t="n">
        <v>0</v>
      </c>
      <c r="BD14" s="42" t="n">
        <v>0</v>
      </c>
      <c r="BE14" s="42" t="n">
        <v>0</v>
      </c>
      <c r="BF14" s="42" t="n">
        <v>0</v>
      </c>
      <c r="BG14" s="42" t="n">
        <v>0</v>
      </c>
      <c r="BH14" s="42" t="n">
        <v>0</v>
      </c>
      <c r="BI14" s="42" t="n">
        <v>0</v>
      </c>
      <c r="BJ14" s="42" t="n">
        <v>7526.5</v>
      </c>
      <c r="BK14" s="42" t="n">
        <v>1110.425</v>
      </c>
      <c r="BL14" s="42" t="n">
        <v>0</v>
      </c>
      <c r="BM14" s="42" t="n">
        <v>0</v>
      </c>
      <c r="BN14" s="42" t="n">
        <v>1000</v>
      </c>
      <c r="BO14" s="42" t="n">
        <v>0</v>
      </c>
      <c r="BP14" s="42" t="n">
        <v>0</v>
      </c>
      <c r="BQ14" s="42" t="n">
        <v>0</v>
      </c>
      <c r="BR14" s="42" t="n">
        <v>0</v>
      </c>
      <c r="BS14" s="42" t="n">
        <v>0</v>
      </c>
      <c r="BT14" s="42" t="n">
        <v>0</v>
      </c>
      <c r="BU14" s="42" t="n">
        <v>0</v>
      </c>
      <c r="BV14" s="42" t="n">
        <v>3526.5</v>
      </c>
      <c r="BW14" s="42" t="n">
        <v>900.425</v>
      </c>
      <c r="BX14" s="42" t="n">
        <v>0</v>
      </c>
      <c r="BY14" s="42" t="n">
        <v>0</v>
      </c>
      <c r="BZ14" s="42" t="n">
        <v>3000</v>
      </c>
      <c r="CA14" s="42" t="n">
        <v>210</v>
      </c>
      <c r="CB14" s="42" t="n">
        <v>0</v>
      </c>
      <c r="CC14" s="42" t="n">
        <v>0</v>
      </c>
      <c r="CD14" s="42" t="n">
        <v>0</v>
      </c>
      <c r="CE14" s="42" t="n">
        <v>0</v>
      </c>
      <c r="CF14" s="42" t="n">
        <v>0</v>
      </c>
      <c r="CG14" s="42" t="n">
        <v>0</v>
      </c>
      <c r="CH14" s="42" t="n">
        <v>0</v>
      </c>
      <c r="CI14" s="42" t="n">
        <v>0</v>
      </c>
      <c r="CJ14" s="42" t="n">
        <v>0</v>
      </c>
      <c r="CK14" s="42" t="n">
        <v>0</v>
      </c>
      <c r="CL14" s="42" t="n">
        <v>25360</v>
      </c>
      <c r="CM14" s="42" t="n">
        <v>9800.491</v>
      </c>
      <c r="CN14" s="42" t="n">
        <v>1200</v>
      </c>
      <c r="CO14" s="42" t="n">
        <v>850</v>
      </c>
      <c r="CP14" s="42" t="n">
        <v>22960</v>
      </c>
      <c r="CQ14" s="42" t="n">
        <v>9057.371</v>
      </c>
      <c r="CR14" s="42" t="n">
        <v>1200</v>
      </c>
      <c r="CS14" s="42" t="n">
        <v>850</v>
      </c>
      <c r="CT14" s="42" t="n">
        <v>20960</v>
      </c>
      <c r="CU14" s="42" t="n">
        <v>8261.971</v>
      </c>
      <c r="CV14" s="42" t="n">
        <v>1200</v>
      </c>
      <c r="CW14" s="42" t="n">
        <v>850</v>
      </c>
      <c r="CX14" s="42" t="n">
        <v>36664.5</v>
      </c>
      <c r="CY14" s="42" t="n">
        <v>18139.122</v>
      </c>
      <c r="CZ14" s="42" t="n">
        <v>10875.5392</v>
      </c>
      <c r="DA14" s="42" t="n">
        <v>0</v>
      </c>
      <c r="DB14" s="42" t="n">
        <v>36664.5</v>
      </c>
      <c r="DC14" s="42" t="n">
        <v>18139.122</v>
      </c>
      <c r="DD14" s="42" t="n">
        <v>10875.5392</v>
      </c>
      <c r="DE14" s="42" t="n">
        <v>0</v>
      </c>
      <c r="DF14" s="42" t="n">
        <v>8000</v>
      </c>
      <c r="DG14" s="42" t="n">
        <v>2855</v>
      </c>
      <c r="DH14" s="42" t="n">
        <v>0</v>
      </c>
      <c r="DI14" s="42" t="n">
        <v>0</v>
      </c>
      <c r="DJ14" s="42" t="n">
        <v>11634.4</v>
      </c>
      <c r="DK14" s="42" t="n">
        <v>0</v>
      </c>
      <c r="DL14" s="42" t="n">
        <v>11634.4</v>
      </c>
      <c r="DM14" s="42" t="n">
        <v>0</v>
      </c>
      <c r="DN14" s="42" t="n">
        <v>0</v>
      </c>
      <c r="DO14" s="42" t="n">
        <v>0</v>
      </c>
      <c r="DP14" s="42" t="n">
        <v>0</v>
      </c>
      <c r="DQ14" s="42" t="n">
        <v>0</v>
      </c>
    </row>
    <row r="15" s="39" customFormat="true" ht="20.25" hidden="false" customHeight="true" outlineLevel="0" collapsed="false">
      <c r="B15" s="40" t="n">
        <v>6</v>
      </c>
      <c r="C15" s="43" t="s">
        <v>48</v>
      </c>
      <c r="D15" s="42" t="n">
        <v>80483.5276</v>
      </c>
      <c r="E15" s="42" t="n">
        <v>41121.9914</v>
      </c>
      <c r="F15" s="42" t="n">
        <v>78355.7</v>
      </c>
      <c r="G15" s="42" t="n">
        <v>33176.4634</v>
      </c>
      <c r="H15" s="42" t="n">
        <v>2127.8276</v>
      </c>
      <c r="I15" s="42" t="n">
        <v>7945.528</v>
      </c>
      <c r="J15" s="42" t="n">
        <v>32205.1</v>
      </c>
      <c r="K15" s="42" t="n">
        <v>16100.7161</v>
      </c>
      <c r="L15" s="42" t="n">
        <v>1700</v>
      </c>
      <c r="M15" s="42" t="n">
        <v>500</v>
      </c>
      <c r="N15" s="42" t="n">
        <v>31455.1</v>
      </c>
      <c r="O15" s="42" t="n">
        <v>15913.7161</v>
      </c>
      <c r="P15" s="42" t="n">
        <v>1700</v>
      </c>
      <c r="Q15" s="42" t="n">
        <v>500</v>
      </c>
      <c r="R15" s="42" t="n">
        <v>250</v>
      </c>
      <c r="S15" s="42" t="n">
        <v>81</v>
      </c>
      <c r="T15" s="42" t="n">
        <v>0</v>
      </c>
      <c r="U15" s="42" t="n">
        <v>0</v>
      </c>
      <c r="V15" s="42" t="n">
        <v>350</v>
      </c>
      <c r="W15" s="42" t="n">
        <v>0</v>
      </c>
      <c r="X15" s="42" t="n">
        <v>0</v>
      </c>
      <c r="Y15" s="42" t="n">
        <v>0</v>
      </c>
      <c r="Z15" s="42" t="n">
        <v>200</v>
      </c>
      <c r="AA15" s="42" t="n">
        <v>0</v>
      </c>
      <c r="AB15" s="42" t="n">
        <v>0</v>
      </c>
      <c r="AC15" s="42" t="n">
        <v>0</v>
      </c>
      <c r="AD15" s="42" t="n">
        <v>3180</v>
      </c>
      <c r="AE15" s="42" t="n">
        <v>1038.04</v>
      </c>
      <c r="AF15" s="42" t="n">
        <v>-25000</v>
      </c>
      <c r="AG15" s="42" t="n">
        <v>-12590.518</v>
      </c>
      <c r="AH15" s="42" t="n">
        <v>980</v>
      </c>
      <c r="AI15" s="42" t="n">
        <v>264</v>
      </c>
      <c r="AJ15" s="42" t="n">
        <v>0</v>
      </c>
      <c r="AK15" s="42" t="n">
        <v>0</v>
      </c>
      <c r="AL15" s="42" t="n">
        <v>0</v>
      </c>
      <c r="AM15" s="42" t="n">
        <v>0</v>
      </c>
      <c r="AN15" s="42" t="n">
        <v>0</v>
      </c>
      <c r="AO15" s="42" t="n">
        <v>0</v>
      </c>
      <c r="AP15" s="42" t="n">
        <v>2200</v>
      </c>
      <c r="AQ15" s="42" t="n">
        <v>774.04</v>
      </c>
      <c r="AR15" s="42" t="n">
        <v>0</v>
      </c>
      <c r="AS15" s="42" t="n">
        <v>0</v>
      </c>
      <c r="AT15" s="42" t="n">
        <v>0</v>
      </c>
      <c r="AU15" s="42" t="n">
        <v>0</v>
      </c>
      <c r="AV15" s="42" t="n">
        <v>-25000</v>
      </c>
      <c r="AW15" s="42" t="n">
        <v>-12590.518</v>
      </c>
      <c r="AX15" s="42" t="n">
        <v>2480</v>
      </c>
      <c r="AY15" s="42" t="n">
        <v>960</v>
      </c>
      <c r="AZ15" s="42" t="n">
        <v>0</v>
      </c>
      <c r="BA15" s="42" t="n">
        <v>0</v>
      </c>
      <c r="BB15" s="42" t="n">
        <v>2480</v>
      </c>
      <c r="BC15" s="42" t="n">
        <v>960</v>
      </c>
      <c r="BD15" s="42" t="n">
        <v>0</v>
      </c>
      <c r="BE15" s="42" t="n">
        <v>0</v>
      </c>
      <c r="BF15" s="42" t="n">
        <v>0</v>
      </c>
      <c r="BG15" s="42" t="n">
        <v>0</v>
      </c>
      <c r="BH15" s="42" t="n">
        <v>0</v>
      </c>
      <c r="BI15" s="42" t="n">
        <v>0</v>
      </c>
      <c r="BJ15" s="42" t="n">
        <v>1000</v>
      </c>
      <c r="BK15" s="42" t="n">
        <v>817.7083</v>
      </c>
      <c r="BL15" s="42" t="n">
        <v>3358.6156</v>
      </c>
      <c r="BM15" s="42" t="n">
        <v>980</v>
      </c>
      <c r="BN15" s="42" t="n">
        <v>0</v>
      </c>
      <c r="BO15" s="42" t="n">
        <v>0</v>
      </c>
      <c r="BP15" s="42" t="n">
        <v>0</v>
      </c>
      <c r="BQ15" s="42" t="n">
        <v>0</v>
      </c>
      <c r="BR15" s="42" t="n">
        <v>0</v>
      </c>
      <c r="BS15" s="42" t="n">
        <v>0</v>
      </c>
      <c r="BT15" s="42" t="n">
        <v>0</v>
      </c>
      <c r="BU15" s="42" t="n">
        <v>0</v>
      </c>
      <c r="BV15" s="42" t="n">
        <v>0</v>
      </c>
      <c r="BW15" s="42" t="n">
        <v>0</v>
      </c>
      <c r="BX15" s="42" t="n">
        <v>0</v>
      </c>
      <c r="BY15" s="42" t="n">
        <v>0</v>
      </c>
      <c r="BZ15" s="42" t="n">
        <v>1000</v>
      </c>
      <c r="CA15" s="42" t="n">
        <v>817.7083</v>
      </c>
      <c r="CB15" s="42" t="n">
        <v>3358.6156</v>
      </c>
      <c r="CC15" s="42" t="n">
        <v>980</v>
      </c>
      <c r="CD15" s="42" t="n">
        <v>0</v>
      </c>
      <c r="CE15" s="42" t="n">
        <v>0</v>
      </c>
      <c r="CF15" s="42" t="n">
        <v>0</v>
      </c>
      <c r="CG15" s="42" t="n">
        <v>0</v>
      </c>
      <c r="CH15" s="42" t="n">
        <v>0</v>
      </c>
      <c r="CI15" s="42" t="n">
        <v>0</v>
      </c>
      <c r="CJ15" s="42" t="n">
        <v>0</v>
      </c>
      <c r="CK15" s="42" t="n">
        <v>0</v>
      </c>
      <c r="CL15" s="42" t="n">
        <v>4760.9</v>
      </c>
      <c r="CM15" s="42" t="n">
        <v>4258.937</v>
      </c>
      <c r="CN15" s="42" t="n">
        <v>22069.212</v>
      </c>
      <c r="CO15" s="42" t="n">
        <v>19056.046</v>
      </c>
      <c r="CP15" s="42" t="n">
        <v>4410.9</v>
      </c>
      <c r="CQ15" s="42" t="n">
        <v>3928.937</v>
      </c>
      <c r="CR15" s="42" t="n">
        <v>22069.212</v>
      </c>
      <c r="CS15" s="42" t="n">
        <v>19056.046</v>
      </c>
      <c r="CT15" s="42" t="n">
        <v>0</v>
      </c>
      <c r="CU15" s="42" t="n">
        <v>0</v>
      </c>
      <c r="CV15" s="42" t="n">
        <v>0</v>
      </c>
      <c r="CW15" s="42" t="n">
        <v>0</v>
      </c>
      <c r="CX15" s="42" t="n">
        <v>26879.7</v>
      </c>
      <c r="CY15" s="42" t="n">
        <v>8986.062</v>
      </c>
      <c r="CZ15" s="42" t="n">
        <v>0</v>
      </c>
      <c r="DA15" s="42" t="n">
        <v>0</v>
      </c>
      <c r="DB15" s="42" t="n">
        <v>26029.7</v>
      </c>
      <c r="DC15" s="42" t="n">
        <v>8429.562</v>
      </c>
      <c r="DD15" s="42" t="n">
        <v>0</v>
      </c>
      <c r="DE15" s="42" t="n">
        <v>0</v>
      </c>
      <c r="DF15" s="42" t="n">
        <v>2000</v>
      </c>
      <c r="DG15" s="42" t="n">
        <v>1015</v>
      </c>
      <c r="DH15" s="42" t="n">
        <v>0</v>
      </c>
      <c r="DI15" s="42" t="n">
        <v>0</v>
      </c>
      <c r="DJ15" s="42" t="n">
        <v>5300</v>
      </c>
      <c r="DK15" s="42" t="n">
        <v>0</v>
      </c>
      <c r="DL15" s="42" t="n">
        <v>5300</v>
      </c>
      <c r="DM15" s="42" t="n">
        <v>0</v>
      </c>
      <c r="DN15" s="42" t="n">
        <v>0</v>
      </c>
      <c r="DO15" s="42" t="n">
        <v>0</v>
      </c>
      <c r="DP15" s="42" t="n">
        <v>0</v>
      </c>
      <c r="DQ15" s="42" t="n">
        <v>0</v>
      </c>
    </row>
    <row r="16" s="39" customFormat="true" ht="18" hidden="false" customHeight="true" outlineLevel="0" collapsed="false">
      <c r="B16" s="40" t="n">
        <v>7</v>
      </c>
      <c r="C16" s="43" t="s">
        <v>49</v>
      </c>
      <c r="D16" s="42" t="n">
        <v>84513.15</v>
      </c>
      <c r="E16" s="42" t="n">
        <v>31000.3071</v>
      </c>
      <c r="F16" s="42" t="n">
        <v>75723.5033</v>
      </c>
      <c r="G16" s="42" t="n">
        <v>27760.7101</v>
      </c>
      <c r="H16" s="42" t="n">
        <v>8789.6467</v>
      </c>
      <c r="I16" s="42" t="n">
        <v>3239.597</v>
      </c>
      <c r="J16" s="42" t="n">
        <v>37887.3</v>
      </c>
      <c r="K16" s="42" t="n">
        <v>12050.5959</v>
      </c>
      <c r="L16" s="42" t="n">
        <v>3670</v>
      </c>
      <c r="M16" s="42" t="n">
        <v>495</v>
      </c>
      <c r="N16" s="42" t="n">
        <v>37194.1</v>
      </c>
      <c r="O16" s="42" t="n">
        <v>12015.4959</v>
      </c>
      <c r="P16" s="42" t="n">
        <v>3550</v>
      </c>
      <c r="Q16" s="42" t="n">
        <v>495</v>
      </c>
      <c r="R16" s="42" t="n">
        <v>600</v>
      </c>
      <c r="S16" s="42" t="n">
        <v>13.5</v>
      </c>
      <c r="T16" s="42" t="n">
        <v>120</v>
      </c>
      <c r="U16" s="42" t="n">
        <v>0</v>
      </c>
      <c r="V16" s="42" t="n">
        <v>750</v>
      </c>
      <c r="W16" s="42" t="n">
        <v>42</v>
      </c>
      <c r="X16" s="42" t="n">
        <v>0</v>
      </c>
      <c r="Y16" s="42" t="n">
        <v>0</v>
      </c>
      <c r="Z16" s="42" t="n">
        <v>50</v>
      </c>
      <c r="AA16" s="42" t="n">
        <v>0</v>
      </c>
      <c r="AB16" s="42" t="n">
        <v>0</v>
      </c>
      <c r="AC16" s="42" t="n">
        <v>0</v>
      </c>
      <c r="AD16" s="42" t="n">
        <v>2574.6</v>
      </c>
      <c r="AE16" s="42" t="n">
        <v>1321.8003</v>
      </c>
      <c r="AF16" s="42" t="n">
        <v>-1109.9533</v>
      </c>
      <c r="AG16" s="42" t="n">
        <v>830.697</v>
      </c>
      <c r="AH16" s="42" t="n">
        <v>374.6</v>
      </c>
      <c r="AI16" s="42" t="n">
        <v>124.6</v>
      </c>
      <c r="AJ16" s="42" t="n">
        <v>0</v>
      </c>
      <c r="AK16" s="42" t="n">
        <v>0</v>
      </c>
      <c r="AL16" s="42" t="n">
        <v>0</v>
      </c>
      <c r="AM16" s="42" t="n">
        <v>0</v>
      </c>
      <c r="AN16" s="42" t="n">
        <v>500</v>
      </c>
      <c r="AO16" s="42" t="n">
        <v>0</v>
      </c>
      <c r="AP16" s="42" t="n">
        <v>2200</v>
      </c>
      <c r="AQ16" s="42" t="n">
        <v>1197.2003</v>
      </c>
      <c r="AR16" s="42" t="n">
        <v>7400.0467</v>
      </c>
      <c r="AS16" s="42" t="n">
        <v>1459.8</v>
      </c>
      <c r="AT16" s="42" t="n">
        <v>0</v>
      </c>
      <c r="AU16" s="42" t="n">
        <v>0</v>
      </c>
      <c r="AV16" s="42" t="n">
        <v>-9010</v>
      </c>
      <c r="AW16" s="42" t="n">
        <v>-629.103</v>
      </c>
      <c r="AX16" s="42" t="n">
        <v>2500</v>
      </c>
      <c r="AY16" s="42" t="n">
        <v>1014</v>
      </c>
      <c r="AZ16" s="42" t="n">
        <v>4079.6</v>
      </c>
      <c r="BA16" s="42" t="n">
        <v>0</v>
      </c>
      <c r="BB16" s="42" t="n">
        <v>2400</v>
      </c>
      <c r="BC16" s="42" t="n">
        <v>1014</v>
      </c>
      <c r="BD16" s="42" t="n">
        <v>3979.6</v>
      </c>
      <c r="BE16" s="42" t="n">
        <v>0</v>
      </c>
      <c r="BF16" s="42" t="n">
        <v>100</v>
      </c>
      <c r="BG16" s="42" t="n">
        <v>0</v>
      </c>
      <c r="BH16" s="42" t="n">
        <v>100</v>
      </c>
      <c r="BI16" s="42" t="n">
        <v>0</v>
      </c>
      <c r="BJ16" s="42" t="n">
        <v>3250</v>
      </c>
      <c r="BK16" s="42" t="n">
        <v>2394.1429</v>
      </c>
      <c r="BL16" s="42" t="n">
        <v>1150</v>
      </c>
      <c r="BM16" s="42" t="n">
        <v>972.4</v>
      </c>
      <c r="BN16" s="42" t="n">
        <v>0</v>
      </c>
      <c r="BO16" s="42" t="n">
        <v>0</v>
      </c>
      <c r="BP16" s="42" t="n">
        <v>0</v>
      </c>
      <c r="BQ16" s="42" t="n">
        <v>0</v>
      </c>
      <c r="BR16" s="42" t="n">
        <v>0</v>
      </c>
      <c r="BS16" s="42" t="n">
        <v>0</v>
      </c>
      <c r="BT16" s="42" t="n">
        <v>0</v>
      </c>
      <c r="BU16" s="42" t="n">
        <v>0</v>
      </c>
      <c r="BV16" s="42" t="n">
        <v>0</v>
      </c>
      <c r="BW16" s="42" t="n">
        <v>0</v>
      </c>
      <c r="BX16" s="42" t="n">
        <v>0</v>
      </c>
      <c r="BY16" s="42" t="n">
        <v>0</v>
      </c>
      <c r="BZ16" s="42" t="n">
        <v>3250</v>
      </c>
      <c r="CA16" s="42" t="n">
        <v>2394.1429</v>
      </c>
      <c r="CB16" s="42" t="n">
        <v>1150</v>
      </c>
      <c r="CC16" s="42" t="n">
        <v>972.4</v>
      </c>
      <c r="CD16" s="42" t="n">
        <v>0</v>
      </c>
      <c r="CE16" s="42" t="n">
        <v>0</v>
      </c>
      <c r="CF16" s="42" t="n">
        <v>0</v>
      </c>
      <c r="CG16" s="42" t="n">
        <v>0</v>
      </c>
      <c r="CH16" s="42" t="n">
        <v>0</v>
      </c>
      <c r="CI16" s="42" t="n">
        <v>0</v>
      </c>
      <c r="CJ16" s="42" t="n">
        <v>0</v>
      </c>
      <c r="CK16" s="42" t="n">
        <v>0</v>
      </c>
      <c r="CL16" s="42" t="n">
        <v>7050</v>
      </c>
      <c r="CM16" s="42" t="n">
        <v>2948.034</v>
      </c>
      <c r="CN16" s="42" t="n">
        <v>1000</v>
      </c>
      <c r="CO16" s="42" t="n">
        <v>941.5</v>
      </c>
      <c r="CP16" s="42" t="n">
        <v>7000</v>
      </c>
      <c r="CQ16" s="42" t="n">
        <v>2948.034</v>
      </c>
      <c r="CR16" s="42" t="n">
        <v>1000</v>
      </c>
      <c r="CS16" s="42" t="n">
        <v>941.5</v>
      </c>
      <c r="CT16" s="42" t="n">
        <v>7000</v>
      </c>
      <c r="CU16" s="42" t="n">
        <v>2948.034</v>
      </c>
      <c r="CV16" s="42" t="n">
        <v>1000</v>
      </c>
      <c r="CW16" s="42" t="n">
        <v>941.5</v>
      </c>
      <c r="CX16" s="42" t="n">
        <v>15921.6033</v>
      </c>
      <c r="CY16" s="42" t="n">
        <v>7630.137</v>
      </c>
      <c r="CZ16" s="42" t="n">
        <v>0</v>
      </c>
      <c r="DA16" s="42" t="n">
        <v>0</v>
      </c>
      <c r="DB16" s="42" t="n">
        <v>15471.6033</v>
      </c>
      <c r="DC16" s="42" t="n">
        <v>7530.137</v>
      </c>
      <c r="DD16" s="42" t="n">
        <v>0</v>
      </c>
      <c r="DE16" s="42" t="n">
        <v>0</v>
      </c>
      <c r="DF16" s="42" t="n">
        <v>3000</v>
      </c>
      <c r="DG16" s="42" t="n">
        <v>360</v>
      </c>
      <c r="DH16" s="42" t="n">
        <v>0</v>
      </c>
      <c r="DI16" s="42" t="n">
        <v>0</v>
      </c>
      <c r="DJ16" s="42" t="n">
        <v>2740</v>
      </c>
      <c r="DK16" s="42" t="n">
        <v>0</v>
      </c>
      <c r="DL16" s="42" t="n">
        <v>2740</v>
      </c>
      <c r="DM16" s="42" t="n">
        <v>0</v>
      </c>
      <c r="DN16" s="42" t="n">
        <v>0</v>
      </c>
      <c r="DO16" s="42" t="n">
        <v>0</v>
      </c>
      <c r="DP16" s="42" t="n">
        <v>0</v>
      </c>
      <c r="DQ16" s="42" t="n">
        <v>0</v>
      </c>
    </row>
    <row r="17" s="39" customFormat="true" ht="18" hidden="false" customHeight="true" outlineLevel="0" collapsed="false">
      <c r="B17" s="40" t="n">
        <v>8</v>
      </c>
      <c r="C17" s="43" t="s">
        <v>50</v>
      </c>
      <c r="D17" s="42" t="n">
        <v>1313616.838</v>
      </c>
      <c r="E17" s="42" t="n">
        <v>595915.614</v>
      </c>
      <c r="F17" s="42" t="n">
        <v>1275314.157</v>
      </c>
      <c r="G17" s="42" t="n">
        <v>606922.546</v>
      </c>
      <c r="H17" s="42" t="n">
        <v>63302.681</v>
      </c>
      <c r="I17" s="42" t="n">
        <v>13993.068</v>
      </c>
      <c r="J17" s="42" t="n">
        <v>357729.2</v>
      </c>
      <c r="K17" s="42" t="n">
        <v>183802.258</v>
      </c>
      <c r="L17" s="42" t="n">
        <v>28161.3</v>
      </c>
      <c r="M17" s="42" t="n">
        <v>12700</v>
      </c>
      <c r="N17" s="42" t="n">
        <v>241903.8</v>
      </c>
      <c r="O17" s="42" t="n">
        <v>115091.447</v>
      </c>
      <c r="P17" s="42" t="n">
        <v>7035</v>
      </c>
      <c r="Q17" s="42" t="n">
        <v>450</v>
      </c>
      <c r="R17" s="42" t="n">
        <v>109904.7</v>
      </c>
      <c r="S17" s="42" t="n">
        <v>66024.388</v>
      </c>
      <c r="T17" s="42" t="n">
        <v>21126.3</v>
      </c>
      <c r="U17" s="42" t="n">
        <v>12250</v>
      </c>
      <c r="V17" s="42" t="n">
        <v>1965</v>
      </c>
      <c r="W17" s="42" t="n">
        <v>860</v>
      </c>
      <c r="X17" s="42" t="n">
        <v>0</v>
      </c>
      <c r="Y17" s="42" t="n">
        <v>0</v>
      </c>
      <c r="Z17" s="42" t="n">
        <v>100</v>
      </c>
      <c r="AA17" s="42" t="n">
        <v>0</v>
      </c>
      <c r="AB17" s="42" t="n">
        <v>0</v>
      </c>
      <c r="AC17" s="42" t="n">
        <v>0</v>
      </c>
      <c r="AD17" s="42" t="n">
        <v>36548.4</v>
      </c>
      <c r="AE17" s="42" t="n">
        <v>15880.788</v>
      </c>
      <c r="AF17" s="42" t="n">
        <v>-37188.619</v>
      </c>
      <c r="AG17" s="42" t="n">
        <v>-12167.768</v>
      </c>
      <c r="AH17" s="42" t="n">
        <v>50</v>
      </c>
      <c r="AI17" s="42" t="n">
        <v>0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2" t="n">
        <v>36498.4</v>
      </c>
      <c r="AQ17" s="42" t="n">
        <v>15880.788</v>
      </c>
      <c r="AR17" s="42" t="n">
        <v>54227.5</v>
      </c>
      <c r="AS17" s="42" t="n">
        <v>18900</v>
      </c>
      <c r="AT17" s="42" t="n">
        <v>0</v>
      </c>
      <c r="AU17" s="42" t="n">
        <v>0</v>
      </c>
      <c r="AV17" s="42" t="n">
        <v>-91416.119</v>
      </c>
      <c r="AW17" s="42" t="n">
        <v>-31067.768</v>
      </c>
      <c r="AX17" s="42" t="n">
        <v>156218.69</v>
      </c>
      <c r="AY17" s="42" t="n">
        <v>67073.9</v>
      </c>
      <c r="AZ17" s="42" t="n">
        <v>0</v>
      </c>
      <c r="BA17" s="42" t="n">
        <v>0</v>
      </c>
      <c r="BB17" s="42" t="n">
        <v>156218.69</v>
      </c>
      <c r="BC17" s="42" t="n">
        <v>67073.9</v>
      </c>
      <c r="BD17" s="42" t="n">
        <v>0</v>
      </c>
      <c r="BE17" s="42" t="n">
        <v>0</v>
      </c>
      <c r="BF17" s="42" t="n">
        <v>0</v>
      </c>
      <c r="BG17" s="42" t="n">
        <v>0</v>
      </c>
      <c r="BH17" s="42" t="n">
        <v>0</v>
      </c>
      <c r="BI17" s="42" t="n">
        <v>0</v>
      </c>
      <c r="BJ17" s="42" t="n">
        <v>5400</v>
      </c>
      <c r="BK17" s="42" t="n">
        <v>0</v>
      </c>
      <c r="BL17" s="42" t="n">
        <v>71340</v>
      </c>
      <c r="BM17" s="42" t="n">
        <v>12470.836</v>
      </c>
      <c r="BN17" s="42" t="n">
        <v>0</v>
      </c>
      <c r="BO17" s="42" t="n">
        <v>0</v>
      </c>
      <c r="BP17" s="42" t="n">
        <v>0</v>
      </c>
      <c r="BQ17" s="42" t="n">
        <v>0</v>
      </c>
      <c r="BR17" s="42" t="n">
        <v>0</v>
      </c>
      <c r="BS17" s="42" t="n">
        <v>0</v>
      </c>
      <c r="BT17" s="42" t="n">
        <v>0</v>
      </c>
      <c r="BU17" s="42" t="n">
        <v>0</v>
      </c>
      <c r="BV17" s="42" t="n">
        <v>0</v>
      </c>
      <c r="BW17" s="42" t="n">
        <v>0</v>
      </c>
      <c r="BX17" s="42" t="n">
        <v>0</v>
      </c>
      <c r="BY17" s="42" t="n">
        <v>0</v>
      </c>
      <c r="BZ17" s="42" t="n">
        <v>0</v>
      </c>
      <c r="CA17" s="42" t="n">
        <v>0</v>
      </c>
      <c r="CB17" s="42" t="n">
        <v>67340</v>
      </c>
      <c r="CC17" s="42" t="n">
        <v>11470.836</v>
      </c>
      <c r="CD17" s="42" t="n">
        <v>5400</v>
      </c>
      <c r="CE17" s="42" t="n">
        <v>0</v>
      </c>
      <c r="CF17" s="42" t="n">
        <v>4000</v>
      </c>
      <c r="CG17" s="42" t="n">
        <v>1000</v>
      </c>
      <c r="CH17" s="42" t="n">
        <v>0</v>
      </c>
      <c r="CI17" s="42" t="n">
        <v>0</v>
      </c>
      <c r="CJ17" s="42" t="n">
        <v>0</v>
      </c>
      <c r="CK17" s="42" t="n">
        <v>0</v>
      </c>
      <c r="CL17" s="42" t="n">
        <v>33090</v>
      </c>
      <c r="CM17" s="42" t="n">
        <v>14993</v>
      </c>
      <c r="CN17" s="42" t="n">
        <v>990</v>
      </c>
      <c r="CO17" s="42" t="n">
        <v>990</v>
      </c>
      <c r="CP17" s="42" t="n">
        <v>28600</v>
      </c>
      <c r="CQ17" s="42" t="n">
        <v>12503</v>
      </c>
      <c r="CR17" s="42" t="n">
        <v>0</v>
      </c>
      <c r="CS17" s="42" t="n">
        <v>0</v>
      </c>
      <c r="CT17" s="42" t="n">
        <v>0</v>
      </c>
      <c r="CU17" s="42" t="n">
        <v>0</v>
      </c>
      <c r="CV17" s="42" t="n">
        <v>0</v>
      </c>
      <c r="CW17" s="42" t="n">
        <v>0</v>
      </c>
      <c r="CX17" s="42" t="n">
        <v>576000</v>
      </c>
      <c r="CY17" s="42" t="n">
        <v>282352.6</v>
      </c>
      <c r="CZ17" s="42" t="n">
        <v>0</v>
      </c>
      <c r="DA17" s="42" t="n">
        <v>0</v>
      </c>
      <c r="DB17" s="42" t="n">
        <v>325000</v>
      </c>
      <c r="DC17" s="42" t="n">
        <v>152906.6</v>
      </c>
      <c r="DD17" s="42" t="n">
        <v>0</v>
      </c>
      <c r="DE17" s="42" t="n">
        <v>0</v>
      </c>
      <c r="DF17" s="42" t="n">
        <v>22000</v>
      </c>
      <c r="DG17" s="42" t="n">
        <v>16960</v>
      </c>
      <c r="DH17" s="42" t="n">
        <v>0</v>
      </c>
      <c r="DI17" s="42" t="n">
        <v>0</v>
      </c>
      <c r="DJ17" s="42" t="n">
        <v>61262.867</v>
      </c>
      <c r="DK17" s="42" t="n">
        <v>0</v>
      </c>
      <c r="DL17" s="42" t="n">
        <v>86262.867</v>
      </c>
      <c r="DM17" s="42" t="n">
        <v>25000</v>
      </c>
      <c r="DN17" s="42" t="n">
        <v>0</v>
      </c>
      <c r="DO17" s="42" t="n">
        <v>0</v>
      </c>
      <c r="DP17" s="42" t="n">
        <v>25000</v>
      </c>
      <c r="DQ17" s="42" t="n">
        <v>25000</v>
      </c>
    </row>
    <row r="18" s="39" customFormat="true" ht="20.25" hidden="false" customHeight="true" outlineLevel="0" collapsed="false">
      <c r="B18" s="40" t="n">
        <v>9</v>
      </c>
      <c r="C18" s="43" t="s">
        <v>51</v>
      </c>
      <c r="D18" s="42" t="n">
        <v>2338829.9678</v>
      </c>
      <c r="E18" s="42" t="n">
        <v>788114.0301</v>
      </c>
      <c r="F18" s="42" t="n">
        <v>1893694.3</v>
      </c>
      <c r="G18" s="42" t="n">
        <v>751328.5481</v>
      </c>
      <c r="H18" s="42" t="n">
        <v>445135.6678</v>
      </c>
      <c r="I18" s="42" t="n">
        <v>36785.482</v>
      </c>
      <c r="J18" s="42" t="n">
        <v>379710</v>
      </c>
      <c r="K18" s="42" t="n">
        <v>123511.9888</v>
      </c>
      <c r="L18" s="42" t="n">
        <v>98958.7</v>
      </c>
      <c r="M18" s="42" t="n">
        <v>18040.464</v>
      </c>
      <c r="N18" s="42" t="n">
        <v>308240</v>
      </c>
      <c r="O18" s="42" t="n">
        <v>113086.4622</v>
      </c>
      <c r="P18" s="42" t="n">
        <v>42500</v>
      </c>
      <c r="Q18" s="42" t="n">
        <v>2965.184</v>
      </c>
      <c r="R18" s="42" t="n">
        <v>57970</v>
      </c>
      <c r="S18" s="42" t="n">
        <v>7776.65</v>
      </c>
      <c r="T18" s="42" t="n">
        <v>56458.7</v>
      </c>
      <c r="U18" s="42" t="n">
        <v>15075.28</v>
      </c>
      <c r="V18" s="42" t="n">
        <v>1100</v>
      </c>
      <c r="W18" s="42" t="n">
        <v>0</v>
      </c>
      <c r="X18" s="42" t="n">
        <v>0</v>
      </c>
      <c r="Y18" s="42" t="n">
        <v>0</v>
      </c>
      <c r="Z18" s="42" t="n">
        <v>10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17082</v>
      </c>
      <c r="AG18" s="42" t="n">
        <v>-26558.176</v>
      </c>
      <c r="AH18" s="42" t="n">
        <v>0</v>
      </c>
      <c r="AI18" s="42" t="n">
        <v>0</v>
      </c>
      <c r="AJ18" s="42" t="n">
        <v>8045.7</v>
      </c>
      <c r="AK18" s="42" t="n">
        <v>750</v>
      </c>
      <c r="AL18" s="42" t="n">
        <v>0</v>
      </c>
      <c r="AM18" s="42" t="n">
        <v>0</v>
      </c>
      <c r="AN18" s="42" t="n">
        <v>5350</v>
      </c>
      <c r="AO18" s="42" t="n">
        <v>0</v>
      </c>
      <c r="AP18" s="42" t="n">
        <v>0</v>
      </c>
      <c r="AQ18" s="42" t="n">
        <v>0</v>
      </c>
      <c r="AR18" s="42" t="n">
        <v>449183</v>
      </c>
      <c r="AS18" s="42" t="n">
        <v>116673.704</v>
      </c>
      <c r="AT18" s="42" t="n">
        <v>0</v>
      </c>
      <c r="AU18" s="42" t="n">
        <v>0</v>
      </c>
      <c r="AV18" s="42" t="n">
        <v>-445496.7</v>
      </c>
      <c r="AW18" s="42" t="n">
        <v>-143981.88</v>
      </c>
      <c r="AX18" s="42" t="n">
        <v>451000</v>
      </c>
      <c r="AY18" s="42" t="n">
        <v>203376</v>
      </c>
      <c r="AZ18" s="42" t="n">
        <v>55000</v>
      </c>
      <c r="BA18" s="42" t="n">
        <v>21625.276</v>
      </c>
      <c r="BB18" s="42" t="n">
        <v>435000</v>
      </c>
      <c r="BC18" s="42" t="n">
        <v>203376</v>
      </c>
      <c r="BD18" s="42" t="n">
        <v>15000</v>
      </c>
      <c r="BE18" s="42" t="n">
        <v>146</v>
      </c>
      <c r="BF18" s="42" t="n">
        <v>16000</v>
      </c>
      <c r="BG18" s="42" t="n">
        <v>0</v>
      </c>
      <c r="BH18" s="42" t="n">
        <v>40000</v>
      </c>
      <c r="BI18" s="42" t="n">
        <v>21479.276</v>
      </c>
      <c r="BJ18" s="42" t="n">
        <v>102000</v>
      </c>
      <c r="BK18" s="42" t="n">
        <v>44165.5</v>
      </c>
      <c r="BL18" s="42" t="n">
        <v>154269.7</v>
      </c>
      <c r="BM18" s="42" t="n">
        <v>22510.134</v>
      </c>
      <c r="BN18" s="42" t="n">
        <v>81000</v>
      </c>
      <c r="BO18" s="42" t="n">
        <v>43093.5</v>
      </c>
      <c r="BP18" s="42" t="n">
        <v>68344.3</v>
      </c>
      <c r="BQ18" s="42" t="n">
        <v>22510.134</v>
      </c>
      <c r="BR18" s="42" t="n">
        <v>0</v>
      </c>
      <c r="BS18" s="42" t="n">
        <v>0</v>
      </c>
      <c r="BT18" s="42" t="n">
        <v>0</v>
      </c>
      <c r="BU18" s="42" t="n">
        <v>0</v>
      </c>
      <c r="BV18" s="42" t="n">
        <v>0</v>
      </c>
      <c r="BW18" s="42" t="n">
        <v>0</v>
      </c>
      <c r="BX18" s="42" t="n">
        <v>0</v>
      </c>
      <c r="BY18" s="42" t="n">
        <v>0</v>
      </c>
      <c r="BZ18" s="42" t="n">
        <v>21000</v>
      </c>
      <c r="CA18" s="42" t="n">
        <v>1072</v>
      </c>
      <c r="CB18" s="42" t="n">
        <v>85925.4</v>
      </c>
      <c r="CC18" s="42" t="n">
        <v>0</v>
      </c>
      <c r="CD18" s="42" t="n">
        <v>0</v>
      </c>
      <c r="CE18" s="42" t="n">
        <v>0</v>
      </c>
      <c r="CF18" s="42" t="n">
        <v>0</v>
      </c>
      <c r="CG18" s="42" t="n">
        <v>0</v>
      </c>
      <c r="CH18" s="42" t="n">
        <v>5000</v>
      </c>
      <c r="CI18" s="42" t="n">
        <v>656</v>
      </c>
      <c r="CJ18" s="42" t="n">
        <v>0</v>
      </c>
      <c r="CK18" s="42" t="n">
        <v>0</v>
      </c>
      <c r="CL18" s="42" t="n">
        <v>30000</v>
      </c>
      <c r="CM18" s="42" t="n">
        <v>9966.2043</v>
      </c>
      <c r="CN18" s="42" t="n">
        <v>81709.8</v>
      </c>
      <c r="CO18" s="42" t="n">
        <v>0</v>
      </c>
      <c r="CP18" s="42" t="n">
        <v>19500</v>
      </c>
      <c r="CQ18" s="42" t="n">
        <v>7685</v>
      </c>
      <c r="CR18" s="42" t="n">
        <v>16000</v>
      </c>
      <c r="CS18" s="42" t="n">
        <v>0</v>
      </c>
      <c r="CT18" s="42" t="n">
        <v>0</v>
      </c>
      <c r="CU18" s="42" t="n">
        <v>0</v>
      </c>
      <c r="CV18" s="42" t="n">
        <v>0</v>
      </c>
      <c r="CW18" s="42" t="n">
        <v>0</v>
      </c>
      <c r="CX18" s="42" t="n">
        <v>772000</v>
      </c>
      <c r="CY18" s="42" t="n">
        <v>369477.855</v>
      </c>
      <c r="CZ18" s="42" t="n">
        <v>38115.4678</v>
      </c>
      <c r="DA18" s="42" t="n">
        <v>1167.784</v>
      </c>
      <c r="DB18" s="42" t="n">
        <v>517000</v>
      </c>
      <c r="DC18" s="42" t="n">
        <v>237858.755</v>
      </c>
      <c r="DD18" s="42" t="n">
        <v>8349.9678</v>
      </c>
      <c r="DE18" s="42" t="n">
        <v>1167.784</v>
      </c>
      <c r="DF18" s="42" t="n">
        <v>5000</v>
      </c>
      <c r="DG18" s="42" t="n">
        <v>175</v>
      </c>
      <c r="DH18" s="42" t="n">
        <v>0</v>
      </c>
      <c r="DI18" s="42" t="n">
        <v>0</v>
      </c>
      <c r="DJ18" s="42" t="n">
        <v>147784.3</v>
      </c>
      <c r="DK18" s="42" t="n">
        <v>0</v>
      </c>
      <c r="DL18" s="42" t="n">
        <v>147784.3</v>
      </c>
      <c r="DM18" s="42" t="n">
        <v>0</v>
      </c>
      <c r="DN18" s="42" t="n">
        <v>0</v>
      </c>
      <c r="DO18" s="42" t="n">
        <v>0</v>
      </c>
      <c r="DP18" s="42" t="n">
        <v>0</v>
      </c>
      <c r="DQ18" s="42" t="n">
        <v>0</v>
      </c>
    </row>
    <row r="19" customFormat="false" ht="16.5" hidden="false" customHeight="true" outlineLevel="0" collapsed="false">
      <c r="A19" s="44"/>
      <c r="B19" s="40" t="n">
        <v>10</v>
      </c>
      <c r="C19" s="43" t="s">
        <v>52</v>
      </c>
      <c r="D19" s="42" t="n">
        <v>383575.4189</v>
      </c>
      <c r="E19" s="42" t="n">
        <v>130425.7334</v>
      </c>
      <c r="F19" s="42" t="n">
        <v>322880.9</v>
      </c>
      <c r="G19" s="42" t="n">
        <v>138969.7354</v>
      </c>
      <c r="H19" s="42" t="n">
        <v>60694.5189</v>
      </c>
      <c r="I19" s="42" t="n">
        <v>-8544.002</v>
      </c>
      <c r="J19" s="42" t="n">
        <v>192684.7</v>
      </c>
      <c r="K19" s="42" t="n">
        <v>85094.0842</v>
      </c>
      <c r="L19" s="42" t="n">
        <v>35789.2</v>
      </c>
      <c r="M19" s="42" t="n">
        <v>2330</v>
      </c>
      <c r="N19" s="42" t="n">
        <v>137860</v>
      </c>
      <c r="O19" s="42" t="n">
        <v>60891.2342</v>
      </c>
      <c r="P19" s="42" t="n">
        <v>9789.2</v>
      </c>
      <c r="Q19" s="42" t="n">
        <v>770</v>
      </c>
      <c r="R19" s="42" t="n">
        <v>53424.7</v>
      </c>
      <c r="S19" s="42" t="n">
        <v>23895.85</v>
      </c>
      <c r="T19" s="42" t="n">
        <v>25000</v>
      </c>
      <c r="U19" s="42" t="n">
        <v>1380</v>
      </c>
      <c r="V19" s="42" t="n">
        <v>200</v>
      </c>
      <c r="W19" s="42" t="n">
        <v>0</v>
      </c>
      <c r="X19" s="42" t="n">
        <v>0</v>
      </c>
      <c r="Y19" s="42" t="n">
        <v>0</v>
      </c>
      <c r="Z19" s="42" t="n">
        <v>1616</v>
      </c>
      <c r="AA19" s="42" t="n">
        <v>1415.88</v>
      </c>
      <c r="AB19" s="42" t="n">
        <v>0</v>
      </c>
      <c r="AC19" s="42" t="n">
        <v>0</v>
      </c>
      <c r="AD19" s="42" t="n">
        <v>16900</v>
      </c>
      <c r="AE19" s="42" t="n">
        <v>1595.22</v>
      </c>
      <c r="AF19" s="42" t="n">
        <v>-86488.7811</v>
      </c>
      <c r="AG19" s="42" t="n">
        <v>-54151.513</v>
      </c>
      <c r="AH19" s="42" t="n">
        <v>4900</v>
      </c>
      <c r="AI19" s="42" t="n">
        <v>804.7</v>
      </c>
      <c r="AJ19" s="42" t="n">
        <v>3000</v>
      </c>
      <c r="AK19" s="42" t="n">
        <v>490</v>
      </c>
      <c r="AL19" s="42" t="n">
        <v>0</v>
      </c>
      <c r="AM19" s="42" t="n">
        <v>0</v>
      </c>
      <c r="AN19" s="42" t="n">
        <v>0</v>
      </c>
      <c r="AO19" s="42" t="n">
        <v>0</v>
      </c>
      <c r="AP19" s="42" t="n">
        <v>12000</v>
      </c>
      <c r="AQ19" s="42" t="n">
        <v>790.52</v>
      </c>
      <c r="AR19" s="42" t="n">
        <v>110511.2189</v>
      </c>
      <c r="AS19" s="42" t="n">
        <v>3768</v>
      </c>
      <c r="AT19" s="42" t="n">
        <v>0</v>
      </c>
      <c r="AU19" s="42" t="n">
        <v>0</v>
      </c>
      <c r="AV19" s="42" t="n">
        <v>-200000</v>
      </c>
      <c r="AW19" s="42" t="n">
        <v>-58409.513</v>
      </c>
      <c r="AX19" s="42" t="n">
        <v>23560</v>
      </c>
      <c r="AY19" s="42" t="n">
        <v>9041.754</v>
      </c>
      <c r="AZ19" s="42" t="n">
        <v>33000</v>
      </c>
      <c r="BA19" s="42" t="n">
        <v>625</v>
      </c>
      <c r="BB19" s="42" t="n">
        <v>23060</v>
      </c>
      <c r="BC19" s="42" t="n">
        <v>8948.44</v>
      </c>
      <c r="BD19" s="42" t="n">
        <v>33000</v>
      </c>
      <c r="BE19" s="42" t="n">
        <v>625</v>
      </c>
      <c r="BF19" s="42" t="n">
        <v>0</v>
      </c>
      <c r="BG19" s="42" t="n">
        <v>0</v>
      </c>
      <c r="BH19" s="42" t="n">
        <v>0</v>
      </c>
      <c r="BI19" s="42" t="n">
        <v>0</v>
      </c>
      <c r="BJ19" s="42" t="n">
        <v>20280.2</v>
      </c>
      <c r="BK19" s="42" t="n">
        <v>9751.6502</v>
      </c>
      <c r="BL19" s="42" t="n">
        <v>55796.6</v>
      </c>
      <c r="BM19" s="42" t="n">
        <v>40976.971</v>
      </c>
      <c r="BN19" s="42" t="n">
        <v>0</v>
      </c>
      <c r="BO19" s="42" t="n">
        <v>0</v>
      </c>
      <c r="BP19" s="42" t="n">
        <v>0</v>
      </c>
      <c r="BQ19" s="42" t="n">
        <v>0</v>
      </c>
      <c r="BR19" s="42" t="n">
        <v>0</v>
      </c>
      <c r="BS19" s="42" t="n">
        <v>0</v>
      </c>
      <c r="BT19" s="42" t="n">
        <v>0</v>
      </c>
      <c r="BU19" s="42" t="n">
        <v>0</v>
      </c>
      <c r="BV19" s="42" t="n">
        <v>5230.2</v>
      </c>
      <c r="BW19" s="42" t="n">
        <v>134</v>
      </c>
      <c r="BX19" s="42" t="n">
        <v>48796.6</v>
      </c>
      <c r="BY19" s="42" t="n">
        <v>37122.971</v>
      </c>
      <c r="BZ19" s="42" t="n">
        <v>15050</v>
      </c>
      <c r="CA19" s="42" t="n">
        <v>9617.6502</v>
      </c>
      <c r="CB19" s="42" t="n">
        <v>7000</v>
      </c>
      <c r="CC19" s="42" t="n">
        <v>3854</v>
      </c>
      <c r="CD19" s="42" t="n">
        <v>0</v>
      </c>
      <c r="CE19" s="42" t="n">
        <v>0</v>
      </c>
      <c r="CF19" s="42" t="n">
        <v>0</v>
      </c>
      <c r="CG19" s="42" t="n">
        <v>0</v>
      </c>
      <c r="CH19" s="42" t="n">
        <v>0</v>
      </c>
      <c r="CI19" s="42" t="n">
        <v>0</v>
      </c>
      <c r="CJ19" s="42" t="n">
        <v>0</v>
      </c>
      <c r="CK19" s="42" t="n">
        <v>0</v>
      </c>
      <c r="CL19" s="42" t="n">
        <v>20840</v>
      </c>
      <c r="CM19" s="42" t="n">
        <v>7177.097</v>
      </c>
      <c r="CN19" s="42" t="n">
        <v>10000</v>
      </c>
      <c r="CO19" s="42" t="n">
        <v>1675.54</v>
      </c>
      <c r="CP19" s="42" t="n">
        <v>6750</v>
      </c>
      <c r="CQ19" s="42" t="n">
        <v>1016.6</v>
      </c>
      <c r="CR19" s="42" t="n">
        <v>10000</v>
      </c>
      <c r="CS19" s="42" t="n">
        <v>1675.54</v>
      </c>
      <c r="CT19" s="42" t="n">
        <v>2100</v>
      </c>
      <c r="CU19" s="42" t="n">
        <v>166.6</v>
      </c>
      <c r="CV19" s="42" t="n">
        <v>10000</v>
      </c>
      <c r="CW19" s="42" t="n">
        <v>1675.54</v>
      </c>
      <c r="CX19" s="42" t="n">
        <v>33000</v>
      </c>
      <c r="CY19" s="42" t="n">
        <v>21314.05</v>
      </c>
      <c r="CZ19" s="42" t="n">
        <v>12597.5</v>
      </c>
      <c r="DA19" s="42" t="n">
        <v>0</v>
      </c>
      <c r="DB19" s="42" t="n">
        <v>26850</v>
      </c>
      <c r="DC19" s="42" t="n">
        <v>16494.05</v>
      </c>
      <c r="DD19" s="42" t="n">
        <v>12597.5</v>
      </c>
      <c r="DE19" s="42" t="n">
        <v>0</v>
      </c>
      <c r="DF19" s="42" t="n">
        <v>13800</v>
      </c>
      <c r="DG19" s="42" t="n">
        <v>3580</v>
      </c>
      <c r="DH19" s="42" t="n">
        <v>0</v>
      </c>
      <c r="DI19" s="42" t="n">
        <v>0</v>
      </c>
      <c r="DJ19" s="42" t="n">
        <v>0</v>
      </c>
      <c r="DK19" s="42" t="n">
        <v>0</v>
      </c>
      <c r="DL19" s="42" t="n">
        <v>0</v>
      </c>
      <c r="DM19" s="42" t="n">
        <v>0</v>
      </c>
      <c r="DN19" s="42" t="n">
        <v>0</v>
      </c>
      <c r="DO19" s="42" t="n">
        <v>0</v>
      </c>
      <c r="DP19" s="42" t="n">
        <v>0</v>
      </c>
      <c r="DQ19" s="42" t="n">
        <v>0</v>
      </c>
    </row>
    <row r="20" customFormat="false" ht="16.5" hidden="false" customHeight="true" outlineLevel="0" collapsed="false">
      <c r="A20" s="44"/>
      <c r="B20" s="40" t="n">
        <v>11</v>
      </c>
      <c r="C20" s="43" t="s">
        <v>53</v>
      </c>
      <c r="D20" s="42" t="n">
        <v>666546.2203</v>
      </c>
      <c r="E20" s="42" t="n">
        <v>227615.1578</v>
      </c>
      <c r="F20" s="42" t="n">
        <v>234512.238</v>
      </c>
      <c r="G20" s="42" t="n">
        <v>83369.439</v>
      </c>
      <c r="H20" s="42" t="n">
        <v>432033.9823</v>
      </c>
      <c r="I20" s="42" t="n">
        <v>144245.7188</v>
      </c>
      <c r="J20" s="42" t="n">
        <v>90524.1</v>
      </c>
      <c r="K20" s="42" t="n">
        <v>34449.4221</v>
      </c>
      <c r="L20" s="42" t="n">
        <v>5500</v>
      </c>
      <c r="M20" s="42" t="n">
        <v>4064.866</v>
      </c>
      <c r="N20" s="42" t="n">
        <v>82397.8</v>
      </c>
      <c r="O20" s="42" t="n">
        <v>32602.7221</v>
      </c>
      <c r="P20" s="42" t="n">
        <v>5500</v>
      </c>
      <c r="Q20" s="42" t="n">
        <v>4064.866</v>
      </c>
      <c r="R20" s="42" t="n">
        <v>3700</v>
      </c>
      <c r="S20" s="42" t="n">
        <v>558.4</v>
      </c>
      <c r="T20" s="42" t="n">
        <v>0</v>
      </c>
      <c r="U20" s="42" t="n">
        <v>0</v>
      </c>
      <c r="V20" s="42" t="n">
        <v>3700</v>
      </c>
      <c r="W20" s="42" t="n">
        <v>1409</v>
      </c>
      <c r="X20" s="42" t="n">
        <v>0</v>
      </c>
      <c r="Y20" s="42" t="n">
        <v>0</v>
      </c>
      <c r="Z20" s="42" t="n">
        <v>200</v>
      </c>
      <c r="AA20" s="42" t="n">
        <v>0</v>
      </c>
      <c r="AB20" s="42" t="n">
        <v>1500</v>
      </c>
      <c r="AC20" s="42" t="n">
        <v>0</v>
      </c>
      <c r="AD20" s="42" t="n">
        <v>7700</v>
      </c>
      <c r="AE20" s="42" t="n">
        <v>3162.37</v>
      </c>
      <c r="AF20" s="42" t="n">
        <v>237551.5</v>
      </c>
      <c r="AG20" s="42" t="n">
        <v>86734.649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13900</v>
      </c>
      <c r="AO20" s="42" t="n">
        <v>4539.555</v>
      </c>
      <c r="AP20" s="42" t="n">
        <v>7700</v>
      </c>
      <c r="AQ20" s="42" t="n">
        <v>3162.37</v>
      </c>
      <c r="AR20" s="42" t="n">
        <v>223651.5</v>
      </c>
      <c r="AS20" s="42" t="n">
        <v>86834.909</v>
      </c>
      <c r="AT20" s="42" t="n">
        <v>0</v>
      </c>
      <c r="AU20" s="42" t="n">
        <v>0</v>
      </c>
      <c r="AV20" s="42" t="n">
        <v>0</v>
      </c>
      <c r="AW20" s="42" t="n">
        <v>-4639.815</v>
      </c>
      <c r="AX20" s="42" t="n">
        <v>61100</v>
      </c>
      <c r="AY20" s="42" t="n">
        <v>28089.28</v>
      </c>
      <c r="AZ20" s="42" t="n">
        <v>73500</v>
      </c>
      <c r="BA20" s="42" t="n">
        <v>9736.976</v>
      </c>
      <c r="BB20" s="42" t="n">
        <v>50500</v>
      </c>
      <c r="BC20" s="42" t="n">
        <v>25254</v>
      </c>
      <c r="BD20" s="42" t="n">
        <v>17000</v>
      </c>
      <c r="BE20" s="42" t="n">
        <v>0</v>
      </c>
      <c r="BF20" s="42" t="n">
        <v>0</v>
      </c>
      <c r="BG20" s="42" t="n">
        <v>0</v>
      </c>
      <c r="BH20" s="42" t="n">
        <v>0</v>
      </c>
      <c r="BI20" s="42" t="n">
        <v>0</v>
      </c>
      <c r="BJ20" s="42" t="n">
        <v>13951</v>
      </c>
      <c r="BK20" s="42" t="n">
        <v>4613.332</v>
      </c>
      <c r="BL20" s="42" t="n">
        <v>46482.4823</v>
      </c>
      <c r="BM20" s="42" t="n">
        <v>33966.4928</v>
      </c>
      <c r="BN20" s="42" t="n">
        <v>0</v>
      </c>
      <c r="BO20" s="42" t="n">
        <v>0</v>
      </c>
      <c r="BP20" s="42" t="n">
        <v>0</v>
      </c>
      <c r="BQ20" s="42" t="n">
        <v>0</v>
      </c>
      <c r="BR20" s="42" t="n">
        <v>0</v>
      </c>
      <c r="BS20" s="42" t="n">
        <v>0</v>
      </c>
      <c r="BT20" s="42" t="n">
        <v>0</v>
      </c>
      <c r="BU20" s="42" t="n">
        <v>0</v>
      </c>
      <c r="BV20" s="42" t="n">
        <v>0</v>
      </c>
      <c r="BW20" s="42" t="n">
        <v>0</v>
      </c>
      <c r="BX20" s="42" t="n">
        <v>0</v>
      </c>
      <c r="BY20" s="42" t="n">
        <v>0</v>
      </c>
      <c r="BZ20" s="42" t="n">
        <v>13951</v>
      </c>
      <c r="CA20" s="42" t="n">
        <v>4613.332</v>
      </c>
      <c r="CB20" s="42" t="n">
        <v>46482.4823</v>
      </c>
      <c r="CC20" s="42" t="n">
        <v>33966.4928</v>
      </c>
      <c r="CD20" s="42" t="n">
        <v>0</v>
      </c>
      <c r="CE20" s="42" t="n">
        <v>0</v>
      </c>
      <c r="CF20" s="42" t="n">
        <v>0</v>
      </c>
      <c r="CG20" s="42" t="n">
        <v>0</v>
      </c>
      <c r="CH20" s="42" t="n">
        <v>1000</v>
      </c>
      <c r="CI20" s="42" t="n">
        <v>778</v>
      </c>
      <c r="CJ20" s="42" t="n">
        <v>0</v>
      </c>
      <c r="CK20" s="42" t="n">
        <v>0</v>
      </c>
      <c r="CL20" s="42" t="n">
        <v>23927.138</v>
      </c>
      <c r="CM20" s="42" t="n">
        <v>8649.3349</v>
      </c>
      <c r="CN20" s="42" t="n">
        <v>27500</v>
      </c>
      <c r="CO20" s="42" t="n">
        <v>9742.735</v>
      </c>
      <c r="CP20" s="42" t="n">
        <v>19827.138</v>
      </c>
      <c r="CQ20" s="42" t="n">
        <v>8530.0349</v>
      </c>
      <c r="CR20" s="42" t="n">
        <v>1000</v>
      </c>
      <c r="CS20" s="42" t="n">
        <v>200</v>
      </c>
      <c r="CT20" s="42" t="n">
        <v>17327.138</v>
      </c>
      <c r="CU20" s="42" t="n">
        <v>8030.2489</v>
      </c>
      <c r="CV20" s="42" t="n">
        <v>1000</v>
      </c>
      <c r="CW20" s="42" t="n">
        <v>200</v>
      </c>
      <c r="CX20" s="42" t="n">
        <v>13710</v>
      </c>
      <c r="CY20" s="42" t="n">
        <v>678.7</v>
      </c>
      <c r="CZ20" s="42" t="n">
        <v>40000</v>
      </c>
      <c r="DA20" s="42" t="n">
        <v>0</v>
      </c>
      <c r="DB20" s="42" t="n">
        <v>11410</v>
      </c>
      <c r="DC20" s="42" t="n">
        <v>518.7</v>
      </c>
      <c r="DD20" s="42" t="n">
        <v>40000</v>
      </c>
      <c r="DE20" s="42" t="n">
        <v>0</v>
      </c>
      <c r="DF20" s="42" t="n">
        <v>4700</v>
      </c>
      <c r="DG20" s="42" t="n">
        <v>1540</v>
      </c>
      <c r="DH20" s="42" t="n">
        <v>0</v>
      </c>
      <c r="DI20" s="42" t="n">
        <v>0</v>
      </c>
      <c r="DJ20" s="42" t="n">
        <v>14000</v>
      </c>
      <c r="DK20" s="42" t="n">
        <v>0</v>
      </c>
      <c r="DL20" s="42" t="n">
        <v>14000</v>
      </c>
      <c r="DM20" s="42" t="n">
        <v>0</v>
      </c>
      <c r="DN20" s="42" t="n">
        <v>0</v>
      </c>
      <c r="DO20" s="42" t="n">
        <v>0</v>
      </c>
      <c r="DP20" s="42" t="n">
        <v>0</v>
      </c>
      <c r="DQ20" s="42" t="n">
        <v>0</v>
      </c>
    </row>
    <row r="21" customFormat="false" ht="16.5" hidden="false" customHeight="true" outlineLevel="0" collapsed="false">
      <c r="A21" s="44"/>
      <c r="B21" s="40" t="n">
        <v>12</v>
      </c>
      <c r="C21" s="43" t="s">
        <v>54</v>
      </c>
      <c r="D21" s="42" t="n">
        <v>269918.2045</v>
      </c>
      <c r="E21" s="42" t="n">
        <v>167033.1263</v>
      </c>
      <c r="F21" s="42" t="n">
        <v>142667.5</v>
      </c>
      <c r="G21" s="42" t="n">
        <v>59081.7303</v>
      </c>
      <c r="H21" s="42" t="n">
        <v>137250.7045</v>
      </c>
      <c r="I21" s="42" t="n">
        <v>117951.396</v>
      </c>
      <c r="J21" s="42" t="n">
        <v>58036.5</v>
      </c>
      <c r="K21" s="42" t="n">
        <v>23767.2436</v>
      </c>
      <c r="L21" s="42" t="n">
        <v>580</v>
      </c>
      <c r="M21" s="42" t="n">
        <v>578</v>
      </c>
      <c r="N21" s="42" t="n">
        <v>54731.5</v>
      </c>
      <c r="O21" s="42" t="n">
        <v>22457.0436</v>
      </c>
      <c r="P21" s="42" t="n">
        <v>580</v>
      </c>
      <c r="Q21" s="42" t="n">
        <v>578</v>
      </c>
      <c r="R21" s="42" t="n">
        <v>1700</v>
      </c>
      <c r="S21" s="42" t="n">
        <v>1285</v>
      </c>
      <c r="T21" s="42" t="n">
        <v>0</v>
      </c>
      <c r="U21" s="42" t="n">
        <v>0</v>
      </c>
      <c r="V21" s="42" t="n">
        <v>300</v>
      </c>
      <c r="W21" s="42" t="n">
        <v>193</v>
      </c>
      <c r="X21" s="42" t="n">
        <v>0</v>
      </c>
      <c r="Y21" s="42" t="n">
        <v>0</v>
      </c>
      <c r="Z21" s="42" t="n">
        <v>100</v>
      </c>
      <c r="AA21" s="42" t="n">
        <v>0</v>
      </c>
      <c r="AB21" s="42" t="n">
        <v>0</v>
      </c>
      <c r="AC21" s="42" t="n">
        <v>0</v>
      </c>
      <c r="AD21" s="42" t="n">
        <v>4600</v>
      </c>
      <c r="AE21" s="42" t="n">
        <v>749.58</v>
      </c>
      <c r="AF21" s="42" t="n">
        <v>-161969</v>
      </c>
      <c r="AG21" s="42" t="n">
        <v>-24776.03</v>
      </c>
      <c r="AH21" s="42" t="n">
        <v>1400</v>
      </c>
      <c r="AI21" s="42" t="n">
        <v>357.58</v>
      </c>
      <c r="AJ21" s="42" t="n">
        <v>1050</v>
      </c>
      <c r="AK21" s="42" t="n">
        <v>1040</v>
      </c>
      <c r="AL21" s="42" t="n">
        <v>0</v>
      </c>
      <c r="AM21" s="42" t="n">
        <v>0</v>
      </c>
      <c r="AN21" s="42" t="n">
        <v>981</v>
      </c>
      <c r="AO21" s="42" t="n">
        <v>981</v>
      </c>
      <c r="AP21" s="42" t="n">
        <v>3200</v>
      </c>
      <c r="AQ21" s="42" t="n">
        <v>392</v>
      </c>
      <c r="AR21" s="42" t="n">
        <v>17000</v>
      </c>
      <c r="AS21" s="42" t="n">
        <v>1784</v>
      </c>
      <c r="AT21" s="42" t="n">
        <v>0</v>
      </c>
      <c r="AU21" s="42" t="n">
        <v>0</v>
      </c>
      <c r="AV21" s="42" t="n">
        <v>-181000</v>
      </c>
      <c r="AW21" s="42" t="n">
        <v>-28581.03</v>
      </c>
      <c r="AX21" s="42" t="n">
        <v>12855</v>
      </c>
      <c r="AY21" s="42" t="n">
        <v>6376.089</v>
      </c>
      <c r="AZ21" s="42" t="n">
        <v>970</v>
      </c>
      <c r="BA21" s="42" t="n">
        <v>828</v>
      </c>
      <c r="BB21" s="42" t="n">
        <v>12405</v>
      </c>
      <c r="BC21" s="42" t="n">
        <v>6117.389</v>
      </c>
      <c r="BD21" s="42" t="n">
        <v>970</v>
      </c>
      <c r="BE21" s="42" t="n">
        <v>828</v>
      </c>
      <c r="BF21" s="42" t="n">
        <v>0</v>
      </c>
      <c r="BG21" s="42" t="n">
        <v>0</v>
      </c>
      <c r="BH21" s="42" t="n">
        <v>0</v>
      </c>
      <c r="BI21" s="42" t="n">
        <v>0</v>
      </c>
      <c r="BJ21" s="42" t="n">
        <v>4000</v>
      </c>
      <c r="BK21" s="42" t="n">
        <v>1143.065</v>
      </c>
      <c r="BL21" s="42" t="n">
        <v>7100</v>
      </c>
      <c r="BM21" s="42" t="n">
        <v>1524.83</v>
      </c>
      <c r="BN21" s="42" t="n">
        <v>0</v>
      </c>
      <c r="BO21" s="42" t="n">
        <v>0</v>
      </c>
      <c r="BP21" s="42" t="n">
        <v>0</v>
      </c>
      <c r="BQ21" s="42" t="n">
        <v>0</v>
      </c>
      <c r="BR21" s="42" t="n">
        <v>0</v>
      </c>
      <c r="BS21" s="42" t="n">
        <v>0</v>
      </c>
      <c r="BT21" s="42" t="n">
        <v>0</v>
      </c>
      <c r="BU21" s="42" t="n">
        <v>0</v>
      </c>
      <c r="BV21" s="42" t="n">
        <v>0</v>
      </c>
      <c r="BW21" s="42" t="n">
        <v>0</v>
      </c>
      <c r="BX21" s="42" t="n">
        <v>0</v>
      </c>
      <c r="BY21" s="42" t="n">
        <v>0</v>
      </c>
      <c r="BZ21" s="42" t="n">
        <v>4000</v>
      </c>
      <c r="CA21" s="42" t="n">
        <v>1143.065</v>
      </c>
      <c r="CB21" s="42" t="n">
        <v>7100</v>
      </c>
      <c r="CC21" s="42" t="n">
        <v>1524.83</v>
      </c>
      <c r="CD21" s="42" t="n">
        <v>0</v>
      </c>
      <c r="CE21" s="42" t="n">
        <v>0</v>
      </c>
      <c r="CF21" s="42" t="n">
        <v>0</v>
      </c>
      <c r="CG21" s="42" t="n">
        <v>0</v>
      </c>
      <c r="CH21" s="42" t="n">
        <v>2000</v>
      </c>
      <c r="CI21" s="42" t="n">
        <v>260.02</v>
      </c>
      <c r="CJ21" s="42" t="n">
        <v>0</v>
      </c>
      <c r="CK21" s="42" t="n">
        <v>0</v>
      </c>
      <c r="CL21" s="42" t="n">
        <v>26426</v>
      </c>
      <c r="CM21" s="42" t="n">
        <v>13630.0627</v>
      </c>
      <c r="CN21" s="42" t="n">
        <v>32000</v>
      </c>
      <c r="CO21" s="42" t="n">
        <v>11000</v>
      </c>
      <c r="CP21" s="42" t="n">
        <v>25876</v>
      </c>
      <c r="CQ21" s="42" t="n">
        <v>13361.3127</v>
      </c>
      <c r="CR21" s="42" t="n">
        <v>32000</v>
      </c>
      <c r="CS21" s="42" t="n">
        <v>11000</v>
      </c>
      <c r="CT21" s="42" t="n">
        <v>25396</v>
      </c>
      <c r="CU21" s="42" t="n">
        <v>13288.3937</v>
      </c>
      <c r="CV21" s="42" t="n">
        <v>32000</v>
      </c>
      <c r="CW21" s="42" t="n">
        <v>11000</v>
      </c>
      <c r="CX21" s="42" t="n">
        <v>5800</v>
      </c>
      <c r="CY21" s="42" t="n">
        <v>1354</v>
      </c>
      <c r="CZ21" s="42" t="n">
        <v>258569.7045</v>
      </c>
      <c r="DA21" s="42" t="n">
        <v>128796.596</v>
      </c>
      <c r="DB21" s="42" t="n">
        <v>3500</v>
      </c>
      <c r="DC21" s="42" t="n">
        <v>1354</v>
      </c>
      <c r="DD21" s="42" t="n">
        <v>258569.7045</v>
      </c>
      <c r="DE21" s="42" t="n">
        <v>128796.596</v>
      </c>
      <c r="DF21" s="42" t="n">
        <v>3550</v>
      </c>
      <c r="DG21" s="42" t="n">
        <v>1608.67</v>
      </c>
      <c r="DH21" s="42" t="n">
        <v>0</v>
      </c>
      <c r="DI21" s="42" t="n">
        <v>0</v>
      </c>
      <c r="DJ21" s="42" t="n">
        <v>15000</v>
      </c>
      <c r="DK21" s="42" t="n">
        <v>0</v>
      </c>
      <c r="DL21" s="42" t="n">
        <v>25000</v>
      </c>
      <c r="DM21" s="42" t="n">
        <v>10000</v>
      </c>
      <c r="DN21" s="42" t="n">
        <v>0</v>
      </c>
      <c r="DO21" s="42" t="n">
        <v>0</v>
      </c>
      <c r="DP21" s="42" t="n">
        <v>10000</v>
      </c>
      <c r="DQ21" s="42" t="n">
        <v>10000</v>
      </c>
    </row>
    <row r="22" customFormat="false" ht="16.5" hidden="false" customHeight="true" outlineLevel="0" collapsed="false">
      <c r="A22" s="44"/>
      <c r="B22" s="40" t="n">
        <v>13</v>
      </c>
      <c r="C22" s="43" t="s">
        <v>55</v>
      </c>
      <c r="D22" s="42" t="n">
        <v>296705.8151</v>
      </c>
      <c r="E22" s="42" t="n">
        <v>13783.9162</v>
      </c>
      <c r="F22" s="42" t="n">
        <v>87000</v>
      </c>
      <c r="G22" s="42" t="n">
        <v>40269.9422</v>
      </c>
      <c r="H22" s="42" t="n">
        <v>209705.8151</v>
      </c>
      <c r="I22" s="42" t="n">
        <v>-26486.026</v>
      </c>
      <c r="J22" s="42" t="n">
        <v>41595</v>
      </c>
      <c r="K22" s="42" t="n">
        <v>19726.2348</v>
      </c>
      <c r="L22" s="42" t="n">
        <v>19500</v>
      </c>
      <c r="M22" s="42" t="n">
        <v>654.9</v>
      </c>
      <c r="N22" s="42" t="n">
        <v>39375</v>
      </c>
      <c r="O22" s="42" t="n">
        <v>19086.4998</v>
      </c>
      <c r="P22" s="42" t="n">
        <v>19500</v>
      </c>
      <c r="Q22" s="42" t="n">
        <v>654.9</v>
      </c>
      <c r="R22" s="42" t="n">
        <v>1300</v>
      </c>
      <c r="S22" s="42" t="n">
        <v>256.4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2200</v>
      </c>
      <c r="AE22" s="42" t="n">
        <v>1173.309</v>
      </c>
      <c r="AF22" s="42" t="n">
        <v>70783.9764</v>
      </c>
      <c r="AG22" s="42" t="n">
        <v>-29715.926</v>
      </c>
      <c r="AH22" s="42" t="n">
        <v>2100</v>
      </c>
      <c r="AI22" s="42" t="n">
        <v>1144.329</v>
      </c>
      <c r="AJ22" s="42" t="n">
        <v>16000</v>
      </c>
      <c r="AK22" s="42" t="n">
        <v>1263.65</v>
      </c>
      <c r="AL22" s="42" t="n">
        <v>0</v>
      </c>
      <c r="AM22" s="42" t="n">
        <v>0</v>
      </c>
      <c r="AN22" s="42" t="n">
        <v>0</v>
      </c>
      <c r="AO22" s="42" t="n">
        <v>0</v>
      </c>
      <c r="AP22" s="42" t="n">
        <v>100</v>
      </c>
      <c r="AQ22" s="42" t="n">
        <v>28.98</v>
      </c>
      <c r="AR22" s="42" t="n">
        <v>54783.9764</v>
      </c>
      <c r="AS22" s="42" t="n">
        <v>7264.853</v>
      </c>
      <c r="AT22" s="42" t="n">
        <v>0</v>
      </c>
      <c r="AU22" s="42" t="n">
        <v>0</v>
      </c>
      <c r="AV22" s="42" t="n">
        <v>0</v>
      </c>
      <c r="AW22" s="42" t="n">
        <v>-38244.429</v>
      </c>
      <c r="AX22" s="42" t="n">
        <v>10800</v>
      </c>
      <c r="AY22" s="42" t="n">
        <v>6958.0884</v>
      </c>
      <c r="AZ22" s="42" t="n">
        <v>0</v>
      </c>
      <c r="BA22" s="42" t="n">
        <v>0</v>
      </c>
      <c r="BB22" s="42" t="n">
        <v>10800</v>
      </c>
      <c r="BC22" s="42" t="n">
        <v>6958.0884</v>
      </c>
      <c r="BD22" s="42" t="n">
        <v>0</v>
      </c>
      <c r="BE22" s="42" t="n">
        <v>0</v>
      </c>
      <c r="BF22" s="42" t="n">
        <v>0</v>
      </c>
      <c r="BG22" s="42" t="n">
        <v>0</v>
      </c>
      <c r="BH22" s="42" t="n">
        <v>0</v>
      </c>
      <c r="BI22" s="42" t="n">
        <v>0</v>
      </c>
      <c r="BJ22" s="42" t="n">
        <v>200</v>
      </c>
      <c r="BK22" s="42" t="n">
        <v>199.5</v>
      </c>
      <c r="BL22" s="42" t="n">
        <v>12000</v>
      </c>
      <c r="BM22" s="42" t="n">
        <v>600</v>
      </c>
      <c r="BN22" s="42" t="n">
        <v>0</v>
      </c>
      <c r="BO22" s="42" t="n">
        <v>0</v>
      </c>
      <c r="BP22" s="42" t="n">
        <v>0</v>
      </c>
      <c r="BQ22" s="42" t="n">
        <v>0</v>
      </c>
      <c r="BR22" s="42" t="n">
        <v>0</v>
      </c>
      <c r="BS22" s="42" t="n">
        <v>0</v>
      </c>
      <c r="BT22" s="42" t="n">
        <v>0</v>
      </c>
      <c r="BU22" s="42" t="n">
        <v>0</v>
      </c>
      <c r="BV22" s="42" t="n">
        <v>0</v>
      </c>
      <c r="BW22" s="42" t="n">
        <v>0</v>
      </c>
      <c r="BX22" s="42" t="n">
        <v>0</v>
      </c>
      <c r="BY22" s="42" t="n">
        <v>0</v>
      </c>
      <c r="BZ22" s="42" t="n">
        <v>200</v>
      </c>
      <c r="CA22" s="42" t="n">
        <v>199.5</v>
      </c>
      <c r="CB22" s="42" t="n">
        <v>12000</v>
      </c>
      <c r="CC22" s="42" t="n">
        <v>600</v>
      </c>
      <c r="CD22" s="42" t="n">
        <v>0</v>
      </c>
      <c r="CE22" s="42" t="n">
        <v>0</v>
      </c>
      <c r="CF22" s="42" t="n">
        <v>0</v>
      </c>
      <c r="CG22" s="42" t="n">
        <v>0</v>
      </c>
      <c r="CH22" s="42" t="n">
        <v>0</v>
      </c>
      <c r="CI22" s="42" t="n">
        <v>0</v>
      </c>
      <c r="CJ22" s="42" t="n">
        <v>0</v>
      </c>
      <c r="CK22" s="42" t="n">
        <v>0</v>
      </c>
      <c r="CL22" s="42" t="n">
        <v>550</v>
      </c>
      <c r="CM22" s="42" t="n">
        <v>359.26</v>
      </c>
      <c r="CN22" s="42" t="n">
        <v>93421.8387</v>
      </c>
      <c r="CO22" s="42" t="n">
        <v>1975</v>
      </c>
      <c r="CP22" s="42" t="n">
        <v>500</v>
      </c>
      <c r="CQ22" s="42" t="n">
        <v>327.76</v>
      </c>
      <c r="CR22" s="42" t="n">
        <v>93421.8387</v>
      </c>
      <c r="CS22" s="42" t="n">
        <v>1975</v>
      </c>
      <c r="CT22" s="42" t="n">
        <v>0</v>
      </c>
      <c r="CU22" s="42" t="n">
        <v>0</v>
      </c>
      <c r="CV22" s="42" t="n">
        <v>88421.8387</v>
      </c>
      <c r="CW22" s="42" t="n">
        <v>978</v>
      </c>
      <c r="CX22" s="42" t="n">
        <v>22347.6</v>
      </c>
      <c r="CY22" s="42" t="n">
        <v>10743.55</v>
      </c>
      <c r="CZ22" s="42" t="n">
        <v>14000</v>
      </c>
      <c r="DA22" s="42" t="n">
        <v>0</v>
      </c>
      <c r="DB22" s="42" t="n">
        <v>22287.6</v>
      </c>
      <c r="DC22" s="42" t="n">
        <v>10743.55</v>
      </c>
      <c r="DD22" s="42" t="n">
        <v>2000</v>
      </c>
      <c r="DE22" s="42" t="n">
        <v>0</v>
      </c>
      <c r="DF22" s="42" t="n">
        <v>4957.4</v>
      </c>
      <c r="DG22" s="42" t="n">
        <v>1110</v>
      </c>
      <c r="DH22" s="42" t="n">
        <v>0</v>
      </c>
      <c r="DI22" s="42" t="n">
        <v>0</v>
      </c>
      <c r="DJ22" s="42" t="n">
        <v>4350</v>
      </c>
      <c r="DK22" s="42" t="n">
        <v>0</v>
      </c>
      <c r="DL22" s="42" t="n">
        <v>4350</v>
      </c>
      <c r="DM22" s="42" t="n">
        <v>0</v>
      </c>
      <c r="DN22" s="42" t="n">
        <v>0</v>
      </c>
      <c r="DO22" s="42" t="n">
        <v>0</v>
      </c>
      <c r="DP22" s="42" t="n">
        <v>0</v>
      </c>
      <c r="DQ22" s="42" t="n">
        <v>0</v>
      </c>
    </row>
    <row r="23" customFormat="false" ht="16.5" hidden="false" customHeight="true" outlineLevel="0" collapsed="false">
      <c r="A23" s="44"/>
      <c r="B23" s="40" t="n">
        <v>14</v>
      </c>
      <c r="C23" s="43" t="s">
        <v>56</v>
      </c>
      <c r="D23" s="42" t="n">
        <v>404700.9324</v>
      </c>
      <c r="E23" s="42" t="n">
        <v>128568.7546</v>
      </c>
      <c r="F23" s="42" t="n">
        <v>132871.6</v>
      </c>
      <c r="G23" s="42" t="n">
        <v>61918.3446</v>
      </c>
      <c r="H23" s="42" t="n">
        <v>271829.3324</v>
      </c>
      <c r="I23" s="42" t="n">
        <v>66650.41</v>
      </c>
      <c r="J23" s="42" t="n">
        <v>59982.7</v>
      </c>
      <c r="K23" s="42" t="n">
        <v>33431.1084</v>
      </c>
      <c r="L23" s="42" t="n">
        <v>4000</v>
      </c>
      <c r="M23" s="42" t="n">
        <v>69</v>
      </c>
      <c r="N23" s="42" t="n">
        <v>57502.7</v>
      </c>
      <c r="O23" s="42" t="n">
        <v>32531.4084</v>
      </c>
      <c r="P23" s="42" t="n">
        <v>1000</v>
      </c>
      <c r="Q23" s="42" t="n">
        <v>69</v>
      </c>
      <c r="R23" s="42" t="n">
        <v>780</v>
      </c>
      <c r="S23" s="42" t="n">
        <v>436.8</v>
      </c>
      <c r="T23" s="42" t="n">
        <v>3000</v>
      </c>
      <c r="U23" s="42" t="n">
        <v>0</v>
      </c>
      <c r="V23" s="42" t="n">
        <v>250</v>
      </c>
      <c r="W23" s="42" t="n">
        <v>0</v>
      </c>
      <c r="X23" s="42" t="n">
        <v>0</v>
      </c>
      <c r="Y23" s="42" t="n">
        <v>0</v>
      </c>
      <c r="Z23" s="42" t="n">
        <v>250</v>
      </c>
      <c r="AA23" s="42" t="n">
        <v>0</v>
      </c>
      <c r="AB23" s="42" t="n">
        <v>0</v>
      </c>
      <c r="AC23" s="42" t="n">
        <v>0</v>
      </c>
      <c r="AD23" s="42" t="n">
        <v>2850</v>
      </c>
      <c r="AE23" s="42" t="n">
        <v>1609.8</v>
      </c>
      <c r="AF23" s="42" t="n">
        <v>136781.6324</v>
      </c>
      <c r="AG23" s="42" t="n">
        <v>60504.23</v>
      </c>
      <c r="AH23" s="42" t="n">
        <v>1050</v>
      </c>
      <c r="AI23" s="42" t="n">
        <v>125</v>
      </c>
      <c r="AJ23" s="42" t="n">
        <v>1200</v>
      </c>
      <c r="AK23" s="42" t="n">
        <v>0</v>
      </c>
      <c r="AL23" s="42" t="n">
        <v>0</v>
      </c>
      <c r="AM23" s="42" t="n">
        <v>0</v>
      </c>
      <c r="AN23" s="42" t="n">
        <v>0</v>
      </c>
      <c r="AO23" s="42" t="n">
        <v>0</v>
      </c>
      <c r="AP23" s="42" t="n">
        <v>1800</v>
      </c>
      <c r="AQ23" s="42" t="n">
        <v>1484.8</v>
      </c>
      <c r="AR23" s="42" t="n">
        <v>135581.6324</v>
      </c>
      <c r="AS23" s="42" t="n">
        <v>74522.022</v>
      </c>
      <c r="AT23" s="42" t="n">
        <v>0</v>
      </c>
      <c r="AU23" s="42" t="n">
        <v>0</v>
      </c>
      <c r="AV23" s="42" t="n">
        <v>0</v>
      </c>
      <c r="AW23" s="42" t="n">
        <v>-14017.792</v>
      </c>
      <c r="AX23" s="42" t="n">
        <v>29158</v>
      </c>
      <c r="AY23" s="42" t="n">
        <v>13123.8037</v>
      </c>
      <c r="AZ23" s="42" t="n">
        <v>8000</v>
      </c>
      <c r="BA23" s="42" t="n">
        <v>0</v>
      </c>
      <c r="BB23" s="42" t="n">
        <v>3000</v>
      </c>
      <c r="BC23" s="42" t="n">
        <v>1935.8</v>
      </c>
      <c r="BD23" s="42" t="n">
        <v>0</v>
      </c>
      <c r="BE23" s="42" t="n">
        <v>0</v>
      </c>
      <c r="BF23" s="42" t="n">
        <v>26062</v>
      </c>
      <c r="BG23" s="42" t="n">
        <v>11188.0037</v>
      </c>
      <c r="BH23" s="42" t="n">
        <v>8000</v>
      </c>
      <c r="BI23" s="42" t="n">
        <v>0</v>
      </c>
      <c r="BJ23" s="42" t="n">
        <v>4000</v>
      </c>
      <c r="BK23" s="42" t="n">
        <v>1989.4069</v>
      </c>
      <c r="BL23" s="42" t="n">
        <v>30000</v>
      </c>
      <c r="BM23" s="42" t="n">
        <v>5195.18</v>
      </c>
      <c r="BN23" s="42" t="n">
        <v>0</v>
      </c>
      <c r="BO23" s="42" t="n">
        <v>0</v>
      </c>
      <c r="BP23" s="42" t="n">
        <v>0</v>
      </c>
      <c r="BQ23" s="42" t="n">
        <v>0</v>
      </c>
      <c r="BR23" s="42" t="n">
        <v>0</v>
      </c>
      <c r="BS23" s="42" t="n">
        <v>0</v>
      </c>
      <c r="BT23" s="42" t="n">
        <v>0</v>
      </c>
      <c r="BU23" s="42" t="n">
        <v>0</v>
      </c>
      <c r="BV23" s="42" t="n">
        <v>1000</v>
      </c>
      <c r="BW23" s="42" t="n">
        <v>519</v>
      </c>
      <c r="BX23" s="42" t="n">
        <v>0</v>
      </c>
      <c r="BY23" s="42" t="n">
        <v>0</v>
      </c>
      <c r="BZ23" s="42" t="n">
        <v>3000</v>
      </c>
      <c r="CA23" s="42" t="n">
        <v>1470.4069</v>
      </c>
      <c r="CB23" s="42" t="n">
        <v>30000</v>
      </c>
      <c r="CC23" s="42" t="n">
        <v>5195.18</v>
      </c>
      <c r="CD23" s="42" t="n">
        <v>0</v>
      </c>
      <c r="CE23" s="42" t="n">
        <v>0</v>
      </c>
      <c r="CF23" s="42" t="n">
        <v>0</v>
      </c>
      <c r="CG23" s="42" t="n">
        <v>0</v>
      </c>
      <c r="CH23" s="42" t="n">
        <v>0</v>
      </c>
      <c r="CI23" s="42" t="n">
        <v>0</v>
      </c>
      <c r="CJ23" s="42" t="n">
        <v>0</v>
      </c>
      <c r="CK23" s="42" t="n">
        <v>0</v>
      </c>
      <c r="CL23" s="42" t="n">
        <v>17454</v>
      </c>
      <c r="CM23" s="42" t="n">
        <v>7838.4456</v>
      </c>
      <c r="CN23" s="42" t="n">
        <v>16706.7</v>
      </c>
      <c r="CO23" s="42" t="n">
        <v>882</v>
      </c>
      <c r="CP23" s="42" t="n">
        <v>16902</v>
      </c>
      <c r="CQ23" s="42" t="n">
        <v>7586.5056</v>
      </c>
      <c r="CR23" s="42" t="n">
        <v>5000</v>
      </c>
      <c r="CS23" s="42" t="n">
        <v>530</v>
      </c>
      <c r="CT23" s="42" t="n">
        <v>12754</v>
      </c>
      <c r="CU23" s="42" t="n">
        <v>7005.4956</v>
      </c>
      <c r="CV23" s="42" t="n">
        <v>5000</v>
      </c>
      <c r="CW23" s="42" t="n">
        <v>530</v>
      </c>
      <c r="CX23" s="42" t="n">
        <v>3800</v>
      </c>
      <c r="CY23" s="42" t="n">
        <v>965.78</v>
      </c>
      <c r="CZ23" s="42" t="n">
        <v>76341</v>
      </c>
      <c r="DA23" s="42" t="n">
        <v>0</v>
      </c>
      <c r="DB23" s="42" t="n">
        <v>0</v>
      </c>
      <c r="DC23" s="42" t="n">
        <v>0</v>
      </c>
      <c r="DD23" s="42" t="n">
        <v>76341</v>
      </c>
      <c r="DE23" s="42" t="n">
        <v>0</v>
      </c>
      <c r="DF23" s="42" t="n">
        <v>4000</v>
      </c>
      <c r="DG23" s="42" t="n">
        <v>2960</v>
      </c>
      <c r="DH23" s="42" t="n">
        <v>0</v>
      </c>
      <c r="DI23" s="42" t="n">
        <v>0</v>
      </c>
      <c r="DJ23" s="42" t="n">
        <v>11126.9</v>
      </c>
      <c r="DK23" s="42" t="n">
        <v>0</v>
      </c>
      <c r="DL23" s="42" t="n">
        <v>11126.9</v>
      </c>
      <c r="DM23" s="42" t="n">
        <v>0</v>
      </c>
      <c r="DN23" s="42" t="n">
        <v>0</v>
      </c>
      <c r="DO23" s="42" t="n">
        <v>0</v>
      </c>
      <c r="DP23" s="42" t="n">
        <v>0</v>
      </c>
      <c r="DQ23" s="42" t="n">
        <v>0</v>
      </c>
    </row>
    <row r="24" customFormat="false" ht="16.5" hidden="false" customHeight="true" outlineLevel="0" collapsed="false">
      <c r="A24" s="44"/>
      <c r="B24" s="40" t="n">
        <v>15</v>
      </c>
      <c r="C24" s="43" t="s">
        <v>57</v>
      </c>
      <c r="D24" s="42" t="n">
        <v>466444.3151</v>
      </c>
      <c r="E24" s="42" t="n">
        <v>158383.4654</v>
      </c>
      <c r="F24" s="42" t="n">
        <v>403887.4</v>
      </c>
      <c r="G24" s="42" t="n">
        <v>111928.5462</v>
      </c>
      <c r="H24" s="42" t="n">
        <v>143334.3151</v>
      </c>
      <c r="I24" s="42" t="n">
        <v>49454.9192</v>
      </c>
      <c r="J24" s="42" t="n">
        <v>89113.4</v>
      </c>
      <c r="K24" s="42" t="n">
        <v>32830.0656</v>
      </c>
      <c r="L24" s="42" t="n">
        <v>1000</v>
      </c>
      <c r="M24" s="42" t="n">
        <v>996.5</v>
      </c>
      <c r="N24" s="42" t="n">
        <v>85133</v>
      </c>
      <c r="O24" s="42" t="n">
        <v>31029.0656</v>
      </c>
      <c r="P24" s="42" t="n">
        <v>1000</v>
      </c>
      <c r="Q24" s="42" t="n">
        <v>996.5</v>
      </c>
      <c r="R24" s="42" t="n">
        <v>2150</v>
      </c>
      <c r="S24" s="42" t="n">
        <v>562.8</v>
      </c>
      <c r="T24" s="42" t="n">
        <v>0</v>
      </c>
      <c r="U24" s="42" t="n">
        <v>0</v>
      </c>
      <c r="V24" s="42" t="n">
        <v>600</v>
      </c>
      <c r="W24" s="42" t="n">
        <v>0</v>
      </c>
      <c r="X24" s="42" t="n">
        <v>0</v>
      </c>
      <c r="Y24" s="42" t="n">
        <v>0</v>
      </c>
      <c r="Z24" s="42" t="n">
        <v>200</v>
      </c>
      <c r="AA24" s="42" t="n">
        <v>0</v>
      </c>
      <c r="AB24" s="42" t="n">
        <v>400</v>
      </c>
      <c r="AC24" s="42" t="n">
        <v>300</v>
      </c>
      <c r="AD24" s="42" t="n">
        <v>30156.2</v>
      </c>
      <c r="AE24" s="42" t="n">
        <v>1556.752</v>
      </c>
      <c r="AF24" s="42" t="n">
        <v>-12000</v>
      </c>
      <c r="AG24" s="42" t="n">
        <v>-17437.6588</v>
      </c>
      <c r="AH24" s="42" t="n">
        <v>550</v>
      </c>
      <c r="AI24" s="42" t="n">
        <v>321.712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2" t="n">
        <v>29606.2</v>
      </c>
      <c r="AQ24" s="42" t="n">
        <v>1235.04</v>
      </c>
      <c r="AR24" s="42" t="n">
        <v>18000</v>
      </c>
      <c r="AS24" s="42" t="n">
        <v>1084</v>
      </c>
      <c r="AT24" s="42" t="n">
        <v>0</v>
      </c>
      <c r="AU24" s="42" t="n">
        <v>0</v>
      </c>
      <c r="AV24" s="42" t="n">
        <v>-30000</v>
      </c>
      <c r="AW24" s="42" t="n">
        <v>-18521.6588</v>
      </c>
      <c r="AX24" s="42" t="n">
        <v>77000</v>
      </c>
      <c r="AY24" s="42" t="n">
        <v>26901.852</v>
      </c>
      <c r="AZ24" s="42" t="n">
        <v>0</v>
      </c>
      <c r="BA24" s="42" t="n">
        <v>0</v>
      </c>
      <c r="BB24" s="42" t="n">
        <v>76000</v>
      </c>
      <c r="BC24" s="42" t="n">
        <v>26549.852</v>
      </c>
      <c r="BD24" s="42" t="n">
        <v>0</v>
      </c>
      <c r="BE24" s="42" t="n">
        <v>0</v>
      </c>
      <c r="BF24" s="42" t="n">
        <v>1000</v>
      </c>
      <c r="BG24" s="42" t="n">
        <v>352</v>
      </c>
      <c r="BH24" s="42" t="n">
        <v>0</v>
      </c>
      <c r="BI24" s="42" t="n">
        <v>0</v>
      </c>
      <c r="BJ24" s="42" t="n">
        <v>9500</v>
      </c>
      <c r="BK24" s="42" t="n">
        <v>2946.683</v>
      </c>
      <c r="BL24" s="42" t="n">
        <v>110834.3151</v>
      </c>
      <c r="BM24" s="42" t="n">
        <v>63895.078</v>
      </c>
      <c r="BN24" s="42" t="n">
        <v>2000</v>
      </c>
      <c r="BO24" s="42" t="n">
        <v>0</v>
      </c>
      <c r="BP24" s="42" t="n">
        <v>1000</v>
      </c>
      <c r="BQ24" s="42" t="n">
        <v>0</v>
      </c>
      <c r="BR24" s="42" t="n">
        <v>0</v>
      </c>
      <c r="BS24" s="42" t="n">
        <v>0</v>
      </c>
      <c r="BT24" s="42" t="n">
        <v>0</v>
      </c>
      <c r="BU24" s="42" t="n">
        <v>0</v>
      </c>
      <c r="BV24" s="42" t="n">
        <v>4000</v>
      </c>
      <c r="BW24" s="42" t="n">
        <v>1905.84</v>
      </c>
      <c r="BX24" s="42" t="n">
        <v>109834.3151</v>
      </c>
      <c r="BY24" s="42" t="n">
        <v>63895.078</v>
      </c>
      <c r="BZ24" s="42" t="n">
        <v>3500</v>
      </c>
      <c r="CA24" s="42" t="n">
        <v>1040.843</v>
      </c>
      <c r="CB24" s="42" t="n">
        <v>0</v>
      </c>
      <c r="CC24" s="42" t="n">
        <v>0</v>
      </c>
      <c r="CD24" s="42" t="n">
        <v>0</v>
      </c>
      <c r="CE24" s="42" t="n">
        <v>0</v>
      </c>
      <c r="CF24" s="42" t="n">
        <v>0</v>
      </c>
      <c r="CG24" s="42" t="n">
        <v>0</v>
      </c>
      <c r="CH24" s="42" t="n">
        <v>0</v>
      </c>
      <c r="CI24" s="42" t="n">
        <v>0</v>
      </c>
      <c r="CJ24" s="42" t="n">
        <v>40500</v>
      </c>
      <c r="CK24" s="42" t="n">
        <v>0</v>
      </c>
      <c r="CL24" s="42" t="n">
        <v>24900</v>
      </c>
      <c r="CM24" s="42" t="n">
        <v>8856.1836</v>
      </c>
      <c r="CN24" s="42" t="n">
        <v>2600</v>
      </c>
      <c r="CO24" s="42" t="n">
        <v>1701</v>
      </c>
      <c r="CP24" s="42" t="n">
        <v>23000</v>
      </c>
      <c r="CQ24" s="42" t="n">
        <v>8347.5436</v>
      </c>
      <c r="CR24" s="42" t="n">
        <v>800</v>
      </c>
      <c r="CS24" s="42" t="n">
        <v>800</v>
      </c>
      <c r="CT24" s="42" t="n">
        <v>19500</v>
      </c>
      <c r="CU24" s="42" t="n">
        <v>7112.5436</v>
      </c>
      <c r="CV24" s="42" t="n">
        <v>800</v>
      </c>
      <c r="CW24" s="42" t="n">
        <v>800</v>
      </c>
      <c r="CX24" s="42" t="n">
        <v>86500.4</v>
      </c>
      <c r="CY24" s="42" t="n">
        <v>33387.01</v>
      </c>
      <c r="CZ24" s="42" t="n">
        <v>0</v>
      </c>
      <c r="DA24" s="42" t="n">
        <v>0</v>
      </c>
      <c r="DB24" s="42" t="n">
        <v>41500</v>
      </c>
      <c r="DC24" s="42" t="n">
        <v>14942.01</v>
      </c>
      <c r="DD24" s="42" t="n">
        <v>0</v>
      </c>
      <c r="DE24" s="42" t="n">
        <v>0</v>
      </c>
      <c r="DF24" s="42" t="n">
        <v>5140</v>
      </c>
      <c r="DG24" s="42" t="n">
        <v>2450</v>
      </c>
      <c r="DH24" s="42" t="n">
        <v>0</v>
      </c>
      <c r="DI24" s="42" t="n">
        <v>0</v>
      </c>
      <c r="DJ24" s="42" t="n">
        <v>0</v>
      </c>
      <c r="DK24" s="42" t="n">
        <v>0</v>
      </c>
      <c r="DL24" s="42" t="n">
        <v>80777.4</v>
      </c>
      <c r="DM24" s="42" t="n">
        <v>3000</v>
      </c>
      <c r="DN24" s="42" t="n">
        <v>0</v>
      </c>
      <c r="DO24" s="42" t="n">
        <v>0</v>
      </c>
      <c r="DP24" s="42" t="n">
        <v>80777.4</v>
      </c>
      <c r="DQ24" s="42" t="n">
        <v>3000</v>
      </c>
    </row>
    <row r="25" customFormat="false" ht="16.5" hidden="false" customHeight="true" outlineLevel="0" collapsed="false">
      <c r="A25" s="44"/>
      <c r="B25" s="40" t="n">
        <v>16</v>
      </c>
      <c r="C25" s="43" t="s">
        <v>58</v>
      </c>
      <c r="D25" s="42" t="n">
        <v>408507.8604</v>
      </c>
      <c r="E25" s="42" t="n">
        <v>140323.5271</v>
      </c>
      <c r="F25" s="42" t="n">
        <v>316000.5</v>
      </c>
      <c r="G25" s="42" t="n">
        <v>130501.5238</v>
      </c>
      <c r="H25" s="42" t="n">
        <v>138907.3604</v>
      </c>
      <c r="I25" s="42" t="n">
        <v>14822.0033</v>
      </c>
      <c r="J25" s="42" t="n">
        <v>66894.9</v>
      </c>
      <c r="K25" s="42" t="n">
        <v>29767.5828</v>
      </c>
      <c r="L25" s="42" t="n">
        <v>9500</v>
      </c>
      <c r="M25" s="42" t="n">
        <v>1351.5</v>
      </c>
      <c r="N25" s="42" t="n">
        <v>65084.8</v>
      </c>
      <c r="O25" s="42" t="n">
        <v>28819.2828</v>
      </c>
      <c r="P25" s="42" t="n">
        <v>4500</v>
      </c>
      <c r="Q25" s="42" t="n">
        <v>1351.5</v>
      </c>
      <c r="R25" s="42" t="n">
        <v>1301.1</v>
      </c>
      <c r="S25" s="42" t="n">
        <v>676.9</v>
      </c>
      <c r="T25" s="42" t="n">
        <v>5000</v>
      </c>
      <c r="U25" s="42" t="n">
        <v>0</v>
      </c>
      <c r="V25" s="42" t="n">
        <v>750</v>
      </c>
      <c r="W25" s="42" t="n">
        <v>0</v>
      </c>
      <c r="X25" s="42" t="n">
        <v>0</v>
      </c>
      <c r="Y25" s="42" t="n">
        <v>0</v>
      </c>
      <c r="Z25" s="42" t="n">
        <v>700</v>
      </c>
      <c r="AA25" s="42" t="n">
        <v>0</v>
      </c>
      <c r="AB25" s="42" t="n">
        <v>0</v>
      </c>
      <c r="AC25" s="42" t="n">
        <v>0</v>
      </c>
      <c r="AD25" s="42" t="n">
        <v>2830</v>
      </c>
      <c r="AE25" s="42" t="n">
        <v>837.12</v>
      </c>
      <c r="AF25" s="42" t="n">
        <v>29000</v>
      </c>
      <c r="AG25" s="42" t="n">
        <v>-7091.838</v>
      </c>
      <c r="AH25" s="42" t="n">
        <v>960</v>
      </c>
      <c r="AI25" s="42" t="n">
        <v>48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2" t="n">
        <v>1600</v>
      </c>
      <c r="AQ25" s="42" t="n">
        <v>357.12</v>
      </c>
      <c r="AR25" s="42" t="n">
        <v>50000</v>
      </c>
      <c r="AS25" s="42" t="n">
        <v>2269.783</v>
      </c>
      <c r="AT25" s="42" t="n">
        <v>0</v>
      </c>
      <c r="AU25" s="42" t="n">
        <v>0</v>
      </c>
      <c r="AV25" s="42" t="n">
        <v>-21000</v>
      </c>
      <c r="AW25" s="42" t="n">
        <v>-9361.621</v>
      </c>
      <c r="AX25" s="42" t="n">
        <v>47469.2</v>
      </c>
      <c r="AY25" s="42" t="n">
        <v>24750</v>
      </c>
      <c r="AZ25" s="42" t="n">
        <v>0</v>
      </c>
      <c r="BA25" s="42" t="n">
        <v>0</v>
      </c>
      <c r="BB25" s="42" t="n">
        <v>47469.2</v>
      </c>
      <c r="BC25" s="42" t="n">
        <v>24750</v>
      </c>
      <c r="BD25" s="42" t="n">
        <v>0</v>
      </c>
      <c r="BE25" s="42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42" t="n">
        <v>16700</v>
      </c>
      <c r="BK25" s="42" t="n">
        <v>13512.5226</v>
      </c>
      <c r="BL25" s="42" t="n">
        <v>57000</v>
      </c>
      <c r="BM25" s="42" t="n">
        <v>399.979</v>
      </c>
      <c r="BN25" s="42" t="n">
        <v>0</v>
      </c>
      <c r="BO25" s="42" t="n">
        <v>0</v>
      </c>
      <c r="BP25" s="42" t="n">
        <v>0</v>
      </c>
      <c r="BQ25" s="42" t="n">
        <v>0</v>
      </c>
      <c r="BR25" s="42" t="n">
        <v>0</v>
      </c>
      <c r="BS25" s="42" t="n">
        <v>0</v>
      </c>
      <c r="BT25" s="42" t="n">
        <v>0</v>
      </c>
      <c r="BU25" s="42" t="n">
        <v>0</v>
      </c>
      <c r="BV25" s="42" t="n">
        <v>13000</v>
      </c>
      <c r="BW25" s="42" t="n">
        <v>12294.2574</v>
      </c>
      <c r="BX25" s="42" t="n">
        <v>50000</v>
      </c>
      <c r="BY25" s="42" t="n">
        <v>0</v>
      </c>
      <c r="BZ25" s="42" t="n">
        <v>3700</v>
      </c>
      <c r="CA25" s="42" t="n">
        <v>1218.2652</v>
      </c>
      <c r="CB25" s="42" t="n">
        <v>7000</v>
      </c>
      <c r="CC25" s="42" t="n">
        <v>399.979</v>
      </c>
      <c r="CD25" s="42" t="n">
        <v>0</v>
      </c>
      <c r="CE25" s="42" t="n">
        <v>0</v>
      </c>
      <c r="CF25" s="42" t="n">
        <v>0</v>
      </c>
      <c r="CG25" s="42" t="n">
        <v>0</v>
      </c>
      <c r="CH25" s="42" t="n">
        <v>0</v>
      </c>
      <c r="CI25" s="42" t="n">
        <v>0</v>
      </c>
      <c r="CJ25" s="42" t="n">
        <v>0</v>
      </c>
      <c r="CK25" s="42" t="n">
        <v>0</v>
      </c>
      <c r="CL25" s="42" t="n">
        <v>29034</v>
      </c>
      <c r="CM25" s="42" t="n">
        <v>14188.7</v>
      </c>
      <c r="CN25" s="42" t="n">
        <v>26762.3604</v>
      </c>
      <c r="CO25" s="42" t="n">
        <v>7706.3392</v>
      </c>
      <c r="CP25" s="42" t="n">
        <v>28414</v>
      </c>
      <c r="CQ25" s="42" t="n">
        <v>14036</v>
      </c>
      <c r="CR25" s="42" t="n">
        <v>26762.3604</v>
      </c>
      <c r="CS25" s="42" t="n">
        <v>7706.3392</v>
      </c>
      <c r="CT25" s="42" t="n">
        <v>25243</v>
      </c>
      <c r="CU25" s="42" t="n">
        <v>12102</v>
      </c>
      <c r="CV25" s="42" t="n">
        <v>12932.18</v>
      </c>
      <c r="CW25" s="42" t="n">
        <v>540.18</v>
      </c>
      <c r="CX25" s="42" t="n">
        <v>85822.4</v>
      </c>
      <c r="CY25" s="42" t="n">
        <v>41186.5984</v>
      </c>
      <c r="CZ25" s="42" t="n">
        <v>16645</v>
      </c>
      <c r="DA25" s="42" t="n">
        <v>12456.0231</v>
      </c>
      <c r="DB25" s="42" t="n">
        <v>39408.6</v>
      </c>
      <c r="DC25" s="42" t="n">
        <v>19153.5</v>
      </c>
      <c r="DD25" s="42" t="n">
        <v>3782</v>
      </c>
      <c r="DE25" s="42" t="n">
        <v>82</v>
      </c>
      <c r="DF25" s="42" t="n">
        <v>3400</v>
      </c>
      <c r="DG25" s="42" t="n">
        <v>1259</v>
      </c>
      <c r="DH25" s="42" t="n">
        <v>0</v>
      </c>
      <c r="DI25" s="42" t="n">
        <v>0</v>
      </c>
      <c r="DJ25" s="42" t="n">
        <v>16000</v>
      </c>
      <c r="DK25" s="42" t="n">
        <v>0</v>
      </c>
      <c r="DL25" s="42" t="n">
        <v>62400</v>
      </c>
      <c r="DM25" s="42" t="n">
        <v>5000</v>
      </c>
      <c r="DN25" s="42" t="n">
        <v>0</v>
      </c>
      <c r="DO25" s="42" t="n">
        <v>0</v>
      </c>
      <c r="DP25" s="42" t="n">
        <v>46400</v>
      </c>
      <c r="DQ25" s="42" t="n">
        <v>5000</v>
      </c>
    </row>
    <row r="26" customFormat="false" ht="16.5" hidden="false" customHeight="true" outlineLevel="0" collapsed="false">
      <c r="A26" s="44"/>
      <c r="B26" s="40" t="n">
        <v>17</v>
      </c>
      <c r="C26" s="43" t="s">
        <v>59</v>
      </c>
      <c r="D26" s="42" t="n">
        <v>27549.3156</v>
      </c>
      <c r="E26" s="42" t="n">
        <v>20102.8013</v>
      </c>
      <c r="F26" s="42" t="n">
        <v>11480.2</v>
      </c>
      <c r="G26" s="42" t="n">
        <v>4615.1183</v>
      </c>
      <c r="H26" s="42" t="n">
        <v>16299.1156</v>
      </c>
      <c r="I26" s="42" t="n">
        <v>15717.683</v>
      </c>
      <c r="J26" s="42" t="n">
        <v>10774.8</v>
      </c>
      <c r="K26" s="42" t="n">
        <v>4347.0183</v>
      </c>
      <c r="L26" s="42" t="n">
        <v>312.5156</v>
      </c>
      <c r="M26" s="42" t="n">
        <v>311</v>
      </c>
      <c r="N26" s="42" t="n">
        <v>10574.8</v>
      </c>
      <c r="O26" s="42" t="n">
        <v>4342.4183</v>
      </c>
      <c r="P26" s="42" t="n">
        <v>312.5156</v>
      </c>
      <c r="Q26" s="42" t="n">
        <v>311</v>
      </c>
      <c r="R26" s="42" t="n">
        <v>5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15986.6</v>
      </c>
      <c r="AG26" s="42" t="n">
        <v>15406.683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2" t="n">
        <v>0</v>
      </c>
      <c r="AQ26" s="42" t="n">
        <v>0</v>
      </c>
      <c r="AR26" s="42" t="n">
        <v>15986.6</v>
      </c>
      <c r="AS26" s="42" t="n">
        <v>15406.683</v>
      </c>
      <c r="AT26" s="42" t="n">
        <v>0</v>
      </c>
      <c r="AU26" s="42" t="n">
        <v>0</v>
      </c>
      <c r="AV26" s="42" t="n">
        <v>0</v>
      </c>
      <c r="AW26" s="42" t="n">
        <v>0</v>
      </c>
      <c r="AX26" s="42" t="n">
        <v>0</v>
      </c>
      <c r="AY26" s="42" t="n">
        <v>0</v>
      </c>
      <c r="AZ26" s="42" t="n">
        <v>0</v>
      </c>
      <c r="BA26" s="42" t="n">
        <v>0</v>
      </c>
      <c r="BB26" s="42" t="n">
        <v>0</v>
      </c>
      <c r="BC26" s="42" t="n">
        <v>0</v>
      </c>
      <c r="BD26" s="42" t="n">
        <v>0</v>
      </c>
      <c r="BE26" s="42" t="n">
        <v>0</v>
      </c>
      <c r="BF26" s="42" t="n">
        <v>0</v>
      </c>
      <c r="BG26" s="42" t="n">
        <v>0</v>
      </c>
      <c r="BH26" s="42" t="n">
        <v>0</v>
      </c>
      <c r="BI26" s="42" t="n">
        <v>0</v>
      </c>
      <c r="BJ26" s="42" t="n">
        <v>0</v>
      </c>
      <c r="BK26" s="42" t="n">
        <v>0</v>
      </c>
      <c r="BL26" s="42" t="n">
        <v>0</v>
      </c>
      <c r="BM26" s="42" t="n">
        <v>0</v>
      </c>
      <c r="BN26" s="42" t="n">
        <v>0</v>
      </c>
      <c r="BO26" s="42" t="n">
        <v>0</v>
      </c>
      <c r="BP26" s="42" t="n">
        <v>0</v>
      </c>
      <c r="BQ26" s="42" t="n">
        <v>0</v>
      </c>
      <c r="BR26" s="42" t="n">
        <v>0</v>
      </c>
      <c r="BS26" s="42" t="n">
        <v>0</v>
      </c>
      <c r="BT26" s="42" t="n">
        <v>0</v>
      </c>
      <c r="BU26" s="42" t="n">
        <v>0</v>
      </c>
      <c r="BV26" s="42" t="n">
        <v>0</v>
      </c>
      <c r="BW26" s="42" t="n">
        <v>0</v>
      </c>
      <c r="BX26" s="42" t="n">
        <v>0</v>
      </c>
      <c r="BY26" s="42" t="n">
        <v>0</v>
      </c>
      <c r="BZ26" s="42" t="n">
        <v>0</v>
      </c>
      <c r="CA26" s="42" t="n">
        <v>0</v>
      </c>
      <c r="CB26" s="42" t="n">
        <v>0</v>
      </c>
      <c r="CC26" s="42" t="n">
        <v>0</v>
      </c>
      <c r="CD26" s="42" t="n">
        <v>0</v>
      </c>
      <c r="CE26" s="42" t="n">
        <v>0</v>
      </c>
      <c r="CF26" s="42" t="n">
        <v>0</v>
      </c>
      <c r="CG26" s="42" t="n">
        <v>0</v>
      </c>
      <c r="CH26" s="42" t="n">
        <v>0</v>
      </c>
      <c r="CI26" s="42" t="n">
        <v>0</v>
      </c>
      <c r="CJ26" s="42" t="n">
        <v>0</v>
      </c>
      <c r="CK26" s="42" t="n">
        <v>0</v>
      </c>
      <c r="CL26" s="42" t="n">
        <v>90</v>
      </c>
      <c r="CM26" s="42" t="n">
        <v>38.1</v>
      </c>
      <c r="CN26" s="42" t="n">
        <v>0</v>
      </c>
      <c r="CO26" s="42" t="n">
        <v>0</v>
      </c>
      <c r="CP26" s="42" t="n">
        <v>0</v>
      </c>
      <c r="CQ26" s="42" t="n">
        <v>0</v>
      </c>
      <c r="CR26" s="42" t="n">
        <v>0</v>
      </c>
      <c r="CS26" s="42" t="n">
        <v>0</v>
      </c>
      <c r="CT26" s="42" t="n">
        <v>0</v>
      </c>
      <c r="CU26" s="42" t="n">
        <v>0</v>
      </c>
      <c r="CV26" s="42" t="n">
        <v>0</v>
      </c>
      <c r="CW26" s="42" t="n">
        <v>0</v>
      </c>
      <c r="CX26" s="42" t="n">
        <v>0</v>
      </c>
      <c r="CY26" s="42" t="n">
        <v>0</v>
      </c>
      <c r="CZ26" s="42" t="n">
        <v>0</v>
      </c>
      <c r="DA26" s="42" t="n">
        <v>0</v>
      </c>
      <c r="DB26" s="42" t="n">
        <v>0</v>
      </c>
      <c r="DC26" s="42" t="n">
        <v>0</v>
      </c>
      <c r="DD26" s="42" t="n">
        <v>0</v>
      </c>
      <c r="DE26" s="42" t="n">
        <v>0</v>
      </c>
      <c r="DF26" s="42" t="n">
        <v>200</v>
      </c>
      <c r="DG26" s="42" t="n">
        <v>0</v>
      </c>
      <c r="DH26" s="42" t="n">
        <v>0</v>
      </c>
      <c r="DI26" s="42" t="n">
        <v>0</v>
      </c>
      <c r="DJ26" s="42" t="n">
        <v>185.4</v>
      </c>
      <c r="DK26" s="42" t="n">
        <v>0</v>
      </c>
      <c r="DL26" s="42" t="n">
        <v>415.4</v>
      </c>
      <c r="DM26" s="42" t="n">
        <v>230</v>
      </c>
      <c r="DN26" s="42" t="n">
        <v>0</v>
      </c>
      <c r="DO26" s="42" t="n">
        <v>0</v>
      </c>
      <c r="DP26" s="42" t="n">
        <v>230</v>
      </c>
      <c r="DQ26" s="42" t="n">
        <v>230</v>
      </c>
    </row>
    <row r="27" customFormat="false" ht="16.5" hidden="false" customHeight="true" outlineLevel="0" collapsed="false">
      <c r="A27" s="44"/>
      <c r="B27" s="40" t="n">
        <v>18</v>
      </c>
      <c r="C27" s="43" t="s">
        <v>60</v>
      </c>
      <c r="D27" s="42" t="n">
        <v>221612.5889</v>
      </c>
      <c r="E27" s="42" t="n">
        <v>66456.363</v>
      </c>
      <c r="F27" s="42" t="n">
        <v>157685.9</v>
      </c>
      <c r="G27" s="42" t="n">
        <v>51192.5722</v>
      </c>
      <c r="H27" s="42" t="n">
        <v>64922.6889</v>
      </c>
      <c r="I27" s="42" t="n">
        <v>16259.7908</v>
      </c>
      <c r="J27" s="42" t="n">
        <v>45095</v>
      </c>
      <c r="K27" s="42" t="n">
        <v>21110.4565</v>
      </c>
      <c r="L27" s="42" t="n">
        <v>4402.4</v>
      </c>
      <c r="M27" s="42" t="n">
        <v>4397.5</v>
      </c>
      <c r="N27" s="42" t="n">
        <v>42170</v>
      </c>
      <c r="O27" s="42" t="n">
        <v>20397.8815</v>
      </c>
      <c r="P27" s="42" t="n">
        <v>4402.4</v>
      </c>
      <c r="Q27" s="42" t="n">
        <v>4397.5</v>
      </c>
      <c r="R27" s="42" t="n">
        <v>1800</v>
      </c>
      <c r="S27" s="42" t="n">
        <v>286</v>
      </c>
      <c r="T27" s="42" t="n">
        <v>0</v>
      </c>
      <c r="U27" s="42" t="n">
        <v>0</v>
      </c>
      <c r="V27" s="42" t="n">
        <v>2260</v>
      </c>
      <c r="W27" s="42" t="n">
        <v>600</v>
      </c>
      <c r="X27" s="42" t="n">
        <v>0</v>
      </c>
      <c r="Y27" s="42" t="n">
        <v>0</v>
      </c>
      <c r="Z27" s="42" t="n">
        <v>100</v>
      </c>
      <c r="AA27" s="42" t="n">
        <v>0</v>
      </c>
      <c r="AB27" s="42" t="n">
        <v>0</v>
      </c>
      <c r="AC27" s="42" t="n">
        <v>0</v>
      </c>
      <c r="AD27" s="42" t="n">
        <v>4900</v>
      </c>
      <c r="AE27" s="42" t="n">
        <v>1442.551</v>
      </c>
      <c r="AF27" s="42" t="n">
        <v>5200</v>
      </c>
      <c r="AG27" s="42" t="n">
        <v>-5085.252</v>
      </c>
      <c r="AH27" s="42" t="n">
        <v>2400</v>
      </c>
      <c r="AI27" s="42" t="n">
        <v>780</v>
      </c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0</v>
      </c>
      <c r="AO27" s="42" t="n">
        <v>0</v>
      </c>
      <c r="AP27" s="42" t="n">
        <v>2500</v>
      </c>
      <c r="AQ27" s="42" t="n">
        <v>662.551</v>
      </c>
      <c r="AR27" s="42" t="n">
        <v>5200</v>
      </c>
      <c r="AS27" s="42" t="n">
        <v>200</v>
      </c>
      <c r="AT27" s="42" t="n">
        <v>0</v>
      </c>
      <c r="AU27" s="42" t="n">
        <v>0</v>
      </c>
      <c r="AV27" s="42" t="n">
        <v>0</v>
      </c>
      <c r="AW27" s="42" t="n">
        <v>-5285.252</v>
      </c>
      <c r="AX27" s="42" t="n">
        <v>8180</v>
      </c>
      <c r="AY27" s="42" t="n">
        <v>2994.8256</v>
      </c>
      <c r="AZ27" s="42" t="n">
        <v>6381.0269</v>
      </c>
      <c r="BA27" s="42" t="n">
        <v>4514.3</v>
      </c>
      <c r="BB27" s="42" t="n">
        <v>6290</v>
      </c>
      <c r="BC27" s="42" t="n">
        <v>2804.8256</v>
      </c>
      <c r="BD27" s="42" t="n">
        <v>0</v>
      </c>
      <c r="BE27" s="42" t="n">
        <v>0</v>
      </c>
      <c r="BF27" s="42" t="n">
        <v>0</v>
      </c>
      <c r="BG27" s="42" t="n">
        <v>0</v>
      </c>
      <c r="BH27" s="42" t="n">
        <v>0</v>
      </c>
      <c r="BI27" s="42" t="n">
        <v>0</v>
      </c>
      <c r="BJ27" s="42" t="n">
        <v>14540</v>
      </c>
      <c r="BK27" s="42" t="n">
        <v>6998.9039</v>
      </c>
      <c r="BL27" s="42" t="n">
        <v>7655.9</v>
      </c>
      <c r="BM27" s="42" t="n">
        <v>4655.8998</v>
      </c>
      <c r="BN27" s="42" t="n">
        <v>0</v>
      </c>
      <c r="BO27" s="42" t="n">
        <v>0</v>
      </c>
      <c r="BP27" s="42" t="n">
        <v>0</v>
      </c>
      <c r="BQ27" s="42" t="n">
        <v>0</v>
      </c>
      <c r="BR27" s="42" t="n">
        <v>0</v>
      </c>
      <c r="BS27" s="42" t="n">
        <v>0</v>
      </c>
      <c r="BT27" s="42" t="n">
        <v>0</v>
      </c>
      <c r="BU27" s="42" t="n">
        <v>0</v>
      </c>
      <c r="BV27" s="42" t="n">
        <v>7040</v>
      </c>
      <c r="BW27" s="42" t="n">
        <v>2760.039</v>
      </c>
      <c r="BX27" s="42" t="n">
        <v>3813.269</v>
      </c>
      <c r="BY27" s="42" t="n">
        <v>3813.2688</v>
      </c>
      <c r="BZ27" s="42" t="n">
        <v>7500</v>
      </c>
      <c r="CA27" s="42" t="n">
        <v>4238.8649</v>
      </c>
      <c r="CB27" s="42" t="n">
        <v>3390</v>
      </c>
      <c r="CC27" s="42" t="n">
        <v>390</v>
      </c>
      <c r="CD27" s="42" t="n">
        <v>0</v>
      </c>
      <c r="CE27" s="42" t="n">
        <v>0</v>
      </c>
      <c r="CF27" s="42" t="n">
        <v>452.631</v>
      </c>
      <c r="CG27" s="42" t="n">
        <v>452.631</v>
      </c>
      <c r="CH27" s="42" t="n">
        <v>2700</v>
      </c>
      <c r="CI27" s="42" t="n">
        <v>862</v>
      </c>
      <c r="CJ27" s="42" t="n">
        <v>0</v>
      </c>
      <c r="CK27" s="42" t="n">
        <v>0</v>
      </c>
      <c r="CL27" s="42" t="n">
        <v>24920</v>
      </c>
      <c r="CM27" s="42" t="n">
        <v>13167.6272</v>
      </c>
      <c r="CN27" s="42" t="n">
        <v>1203</v>
      </c>
      <c r="CO27" s="42" t="n">
        <v>1202.769</v>
      </c>
      <c r="CP27" s="42" t="n">
        <v>24120</v>
      </c>
      <c r="CQ27" s="42" t="n">
        <v>13087.1522</v>
      </c>
      <c r="CR27" s="42" t="n">
        <v>1203</v>
      </c>
      <c r="CS27" s="42" t="n">
        <v>1202.769</v>
      </c>
      <c r="CT27" s="42" t="n">
        <v>21620</v>
      </c>
      <c r="CU27" s="42" t="n">
        <v>12449.655</v>
      </c>
      <c r="CV27" s="42" t="n">
        <v>1203</v>
      </c>
      <c r="CW27" s="42" t="n">
        <v>1202.769</v>
      </c>
      <c r="CX27" s="42" t="n">
        <v>26000</v>
      </c>
      <c r="CY27" s="42" t="n">
        <v>1880.208</v>
      </c>
      <c r="CZ27" s="42" t="n">
        <v>40080.362</v>
      </c>
      <c r="DA27" s="42" t="n">
        <v>6574.574</v>
      </c>
      <c r="DB27" s="42" t="n">
        <v>26000</v>
      </c>
      <c r="DC27" s="42" t="n">
        <v>1880.208</v>
      </c>
      <c r="DD27" s="42" t="n">
        <v>40080.362</v>
      </c>
      <c r="DE27" s="42" t="n">
        <v>6574.574</v>
      </c>
      <c r="DF27" s="42" t="n">
        <v>5700</v>
      </c>
      <c r="DG27" s="42" t="n">
        <v>1140</v>
      </c>
      <c r="DH27" s="42" t="n">
        <v>0</v>
      </c>
      <c r="DI27" s="42" t="n">
        <v>0</v>
      </c>
      <c r="DJ27" s="42" t="n">
        <v>22294.9</v>
      </c>
      <c r="DK27" s="42" t="n">
        <v>0</v>
      </c>
      <c r="DL27" s="42" t="n">
        <v>23290.9</v>
      </c>
      <c r="DM27" s="42" t="n">
        <v>996</v>
      </c>
      <c r="DN27" s="42" t="n">
        <v>0</v>
      </c>
      <c r="DO27" s="42" t="n">
        <v>0</v>
      </c>
      <c r="DP27" s="42" t="n">
        <v>996</v>
      </c>
      <c r="DQ27" s="42" t="n">
        <v>996</v>
      </c>
    </row>
    <row r="28" customFormat="false" ht="16.5" hidden="false" customHeight="true" outlineLevel="0" collapsed="false">
      <c r="A28" s="44"/>
      <c r="B28" s="40" t="n">
        <v>19</v>
      </c>
      <c r="C28" s="43" t="s">
        <v>61</v>
      </c>
      <c r="D28" s="42" t="n">
        <v>27620.4222</v>
      </c>
      <c r="E28" s="42" t="n">
        <v>10081.9807</v>
      </c>
      <c r="F28" s="42" t="n">
        <v>22881.4</v>
      </c>
      <c r="G28" s="42" t="n">
        <v>9885.2007</v>
      </c>
      <c r="H28" s="42" t="n">
        <v>4739.0222</v>
      </c>
      <c r="I28" s="42" t="n">
        <v>196.78</v>
      </c>
      <c r="J28" s="42" t="n">
        <v>19063</v>
      </c>
      <c r="K28" s="42" t="n">
        <v>9274.6549</v>
      </c>
      <c r="L28" s="42" t="n">
        <v>744</v>
      </c>
      <c r="M28" s="42" t="n">
        <v>514</v>
      </c>
      <c r="N28" s="42" t="n">
        <v>18663</v>
      </c>
      <c r="O28" s="42" t="n">
        <v>9122.4549</v>
      </c>
      <c r="P28" s="42" t="n">
        <v>744</v>
      </c>
      <c r="Q28" s="42" t="n">
        <v>514</v>
      </c>
      <c r="R28" s="42" t="n">
        <v>200</v>
      </c>
      <c r="S28" s="42" t="n">
        <v>115</v>
      </c>
      <c r="T28" s="42" t="n">
        <v>0</v>
      </c>
      <c r="U28" s="42" t="n">
        <v>0</v>
      </c>
      <c r="V28" s="42" t="n">
        <v>100</v>
      </c>
      <c r="W28" s="42" t="n">
        <v>0</v>
      </c>
      <c r="X28" s="42" t="n">
        <v>0</v>
      </c>
      <c r="Y28" s="42" t="n">
        <v>0</v>
      </c>
      <c r="Z28" s="42" t="n">
        <v>10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3995.0222</v>
      </c>
      <c r="AG28" s="42" t="n">
        <v>-317.22</v>
      </c>
      <c r="AH28" s="42" t="n">
        <v>0</v>
      </c>
      <c r="AI28" s="42" t="n">
        <v>0</v>
      </c>
      <c r="AJ28" s="42" t="n">
        <v>0</v>
      </c>
      <c r="AK28" s="42" t="n">
        <v>0</v>
      </c>
      <c r="AL28" s="42" t="n">
        <v>0</v>
      </c>
      <c r="AM28" s="42" t="n">
        <v>0</v>
      </c>
      <c r="AN28" s="42" t="n">
        <v>0</v>
      </c>
      <c r="AO28" s="42" t="n">
        <v>0</v>
      </c>
      <c r="AP28" s="42" t="n">
        <v>0</v>
      </c>
      <c r="AQ28" s="42" t="n">
        <v>0</v>
      </c>
      <c r="AR28" s="42" t="n">
        <v>3995.0222</v>
      </c>
      <c r="AS28" s="42" t="n">
        <v>0</v>
      </c>
      <c r="AT28" s="42" t="n">
        <v>0</v>
      </c>
      <c r="AU28" s="42" t="n">
        <v>0</v>
      </c>
      <c r="AV28" s="42" t="n">
        <v>0</v>
      </c>
      <c r="AW28" s="42" t="n">
        <v>-317.22</v>
      </c>
      <c r="AX28" s="42" t="n">
        <v>1050</v>
      </c>
      <c r="AY28" s="42" t="n">
        <v>400</v>
      </c>
      <c r="AZ28" s="42" t="n">
        <v>0</v>
      </c>
      <c r="BA28" s="42" t="n">
        <v>0</v>
      </c>
      <c r="BB28" s="42" t="n">
        <v>1050</v>
      </c>
      <c r="BC28" s="42" t="n">
        <v>400</v>
      </c>
      <c r="BD28" s="42" t="n">
        <v>0</v>
      </c>
      <c r="BE28" s="42" t="n">
        <v>0</v>
      </c>
      <c r="BF28" s="42" t="n">
        <v>0</v>
      </c>
      <c r="BG28" s="42" t="n">
        <v>0</v>
      </c>
      <c r="BH28" s="42" t="n">
        <v>0</v>
      </c>
      <c r="BI28" s="42" t="n">
        <v>0</v>
      </c>
      <c r="BJ28" s="42" t="n">
        <v>350</v>
      </c>
      <c r="BK28" s="42" t="n">
        <v>130.5458</v>
      </c>
      <c r="BL28" s="42" t="n">
        <v>0</v>
      </c>
      <c r="BM28" s="42" t="n">
        <v>0</v>
      </c>
      <c r="BN28" s="42" t="n">
        <v>0</v>
      </c>
      <c r="BO28" s="42" t="n">
        <v>0</v>
      </c>
      <c r="BP28" s="42" t="n">
        <v>0</v>
      </c>
      <c r="BQ28" s="42" t="n">
        <v>0</v>
      </c>
      <c r="BR28" s="42" t="n">
        <v>0</v>
      </c>
      <c r="BS28" s="42" t="n">
        <v>0</v>
      </c>
      <c r="BT28" s="42" t="n">
        <v>0</v>
      </c>
      <c r="BU28" s="42" t="n">
        <v>0</v>
      </c>
      <c r="BV28" s="42" t="n">
        <v>0</v>
      </c>
      <c r="BW28" s="42" t="n">
        <v>0</v>
      </c>
      <c r="BX28" s="42" t="n">
        <v>0</v>
      </c>
      <c r="BY28" s="42" t="n">
        <v>0</v>
      </c>
      <c r="BZ28" s="42" t="n">
        <v>350</v>
      </c>
      <c r="CA28" s="42" t="n">
        <v>130.5458</v>
      </c>
      <c r="CB28" s="42" t="n">
        <v>0</v>
      </c>
      <c r="CC28" s="42" t="n">
        <v>0</v>
      </c>
      <c r="CD28" s="42" t="n">
        <v>0</v>
      </c>
      <c r="CE28" s="42" t="n">
        <v>0</v>
      </c>
      <c r="CF28" s="42" t="n">
        <v>0</v>
      </c>
      <c r="CG28" s="42" t="n">
        <v>0</v>
      </c>
      <c r="CH28" s="42" t="n">
        <v>0</v>
      </c>
      <c r="CI28" s="42" t="n">
        <v>0</v>
      </c>
      <c r="CJ28" s="42" t="n">
        <v>0</v>
      </c>
      <c r="CK28" s="42" t="n">
        <v>0</v>
      </c>
      <c r="CL28" s="42" t="n">
        <v>100</v>
      </c>
      <c r="CM28" s="42" t="n">
        <v>0</v>
      </c>
      <c r="CN28" s="42" t="n">
        <v>0</v>
      </c>
      <c r="CO28" s="42" t="n">
        <v>0</v>
      </c>
      <c r="CP28" s="42" t="n">
        <v>100</v>
      </c>
      <c r="CQ28" s="42" t="n">
        <v>0</v>
      </c>
      <c r="CR28" s="42" t="n">
        <v>0</v>
      </c>
      <c r="CS28" s="42" t="n">
        <v>0</v>
      </c>
      <c r="CT28" s="42" t="n">
        <v>0</v>
      </c>
      <c r="CU28" s="42" t="n">
        <v>0</v>
      </c>
      <c r="CV28" s="42" t="n">
        <v>0</v>
      </c>
      <c r="CW28" s="42" t="n">
        <v>0</v>
      </c>
      <c r="CX28" s="42" t="n">
        <v>0</v>
      </c>
      <c r="CY28" s="42" t="n">
        <v>0</v>
      </c>
      <c r="CZ28" s="42" t="n">
        <v>0</v>
      </c>
      <c r="DA28" s="42" t="n">
        <v>0</v>
      </c>
      <c r="DB28" s="42" t="n">
        <v>0</v>
      </c>
      <c r="DC28" s="42" t="n">
        <v>0</v>
      </c>
      <c r="DD28" s="42" t="n">
        <v>0</v>
      </c>
      <c r="DE28" s="42" t="n">
        <v>0</v>
      </c>
      <c r="DF28" s="42" t="n">
        <v>200</v>
      </c>
      <c r="DG28" s="42" t="n">
        <v>80</v>
      </c>
      <c r="DH28" s="42" t="n">
        <v>0</v>
      </c>
      <c r="DI28" s="42" t="n">
        <v>0</v>
      </c>
      <c r="DJ28" s="42" t="n">
        <v>1918.4</v>
      </c>
      <c r="DK28" s="42" t="n">
        <v>0</v>
      </c>
      <c r="DL28" s="42" t="n">
        <v>1918.4</v>
      </c>
      <c r="DM28" s="42" t="n">
        <v>0</v>
      </c>
      <c r="DN28" s="42" t="n">
        <v>0</v>
      </c>
      <c r="DO28" s="42" t="n">
        <v>0</v>
      </c>
      <c r="DP28" s="42" t="n">
        <v>0</v>
      </c>
      <c r="DQ28" s="42" t="n">
        <v>0</v>
      </c>
    </row>
    <row r="29" customFormat="false" ht="16.5" hidden="false" customHeight="true" outlineLevel="0" collapsed="false">
      <c r="A29" s="44"/>
      <c r="B29" s="40" t="n">
        <v>20</v>
      </c>
      <c r="C29" s="43" t="s">
        <v>62</v>
      </c>
      <c r="D29" s="42" t="n">
        <v>150274.8</v>
      </c>
      <c r="E29" s="42" t="n">
        <v>38815.4063</v>
      </c>
      <c r="F29" s="42" t="n">
        <v>64390.8</v>
      </c>
      <c r="G29" s="42" t="n">
        <v>25672.1063</v>
      </c>
      <c r="H29" s="42" t="n">
        <v>85884</v>
      </c>
      <c r="I29" s="42" t="n">
        <v>13143.3</v>
      </c>
      <c r="J29" s="42" t="n">
        <v>43898.8</v>
      </c>
      <c r="K29" s="42" t="n">
        <v>20632.6127</v>
      </c>
      <c r="L29" s="42" t="n">
        <v>17687.4</v>
      </c>
      <c r="M29" s="42" t="n">
        <v>970</v>
      </c>
      <c r="N29" s="42" t="n">
        <v>43698.8</v>
      </c>
      <c r="O29" s="42" t="n">
        <v>20561.0127</v>
      </c>
      <c r="P29" s="42" t="n">
        <v>17687.4</v>
      </c>
      <c r="Q29" s="42" t="n">
        <v>97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140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1350</v>
      </c>
      <c r="AE29" s="42" t="n">
        <v>571.812</v>
      </c>
      <c r="AF29" s="42" t="n">
        <v>14766.6</v>
      </c>
      <c r="AG29" s="42" t="n">
        <v>11723.3</v>
      </c>
      <c r="AH29" s="42" t="n">
        <v>1150</v>
      </c>
      <c r="AI29" s="42" t="n">
        <v>571.812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0</v>
      </c>
      <c r="AO29" s="42" t="n">
        <v>0</v>
      </c>
      <c r="AP29" s="42" t="n">
        <v>200</v>
      </c>
      <c r="AQ29" s="42" t="n">
        <v>0</v>
      </c>
      <c r="AR29" s="42" t="n">
        <v>14766.6</v>
      </c>
      <c r="AS29" s="42" t="n">
        <v>14766.6</v>
      </c>
      <c r="AT29" s="42" t="n">
        <v>0</v>
      </c>
      <c r="AU29" s="42" t="n">
        <v>0</v>
      </c>
      <c r="AV29" s="42" t="n">
        <v>0</v>
      </c>
      <c r="AW29" s="42" t="n">
        <v>-3043.3</v>
      </c>
      <c r="AX29" s="42" t="n">
        <v>8090</v>
      </c>
      <c r="AY29" s="42" t="n">
        <v>3955.6816</v>
      </c>
      <c r="AZ29" s="42" t="n">
        <v>980</v>
      </c>
      <c r="BA29" s="42" t="n">
        <v>0</v>
      </c>
      <c r="BB29" s="42" t="n">
        <v>8090</v>
      </c>
      <c r="BC29" s="42" t="n">
        <v>3955.6816</v>
      </c>
      <c r="BD29" s="42" t="n">
        <v>980</v>
      </c>
      <c r="BE29" s="42" t="n">
        <v>0</v>
      </c>
      <c r="BF29" s="42" t="n">
        <v>0</v>
      </c>
      <c r="BG29" s="42" t="n">
        <v>0</v>
      </c>
      <c r="BH29" s="42" t="n">
        <v>0</v>
      </c>
      <c r="BI29" s="42" t="n">
        <v>0</v>
      </c>
      <c r="BJ29" s="42" t="n">
        <v>3000</v>
      </c>
      <c r="BK29" s="42" t="n">
        <v>0</v>
      </c>
      <c r="BL29" s="42" t="n">
        <v>2000</v>
      </c>
      <c r="BM29" s="42" t="n">
        <v>0</v>
      </c>
      <c r="BN29" s="42" t="n">
        <v>0</v>
      </c>
      <c r="BO29" s="42" t="n">
        <v>0</v>
      </c>
      <c r="BP29" s="42" t="n">
        <v>0</v>
      </c>
      <c r="BQ29" s="42" t="n">
        <v>0</v>
      </c>
      <c r="BR29" s="42" t="n">
        <v>0</v>
      </c>
      <c r="BS29" s="42" t="n">
        <v>0</v>
      </c>
      <c r="BT29" s="42" t="n">
        <v>0</v>
      </c>
      <c r="BU29" s="42" t="n">
        <v>0</v>
      </c>
      <c r="BV29" s="42" t="n">
        <v>3000</v>
      </c>
      <c r="BW29" s="42" t="n">
        <v>0</v>
      </c>
      <c r="BX29" s="42" t="n">
        <v>1000</v>
      </c>
      <c r="BY29" s="42" t="n">
        <v>0</v>
      </c>
      <c r="BZ29" s="42" t="n">
        <v>0</v>
      </c>
      <c r="CA29" s="42" t="n">
        <v>0</v>
      </c>
      <c r="CB29" s="42" t="n">
        <v>1000</v>
      </c>
      <c r="CC29" s="42" t="n">
        <v>0</v>
      </c>
      <c r="CD29" s="42" t="n">
        <v>0</v>
      </c>
      <c r="CE29" s="42" t="n">
        <v>0</v>
      </c>
      <c r="CF29" s="42" t="n">
        <v>0</v>
      </c>
      <c r="CG29" s="42" t="n">
        <v>0</v>
      </c>
      <c r="CH29" s="42" t="n">
        <v>0</v>
      </c>
      <c r="CI29" s="42" t="n">
        <v>0</v>
      </c>
      <c r="CJ29" s="42" t="n">
        <v>0</v>
      </c>
      <c r="CK29" s="42" t="n">
        <v>0</v>
      </c>
      <c r="CL29" s="42" t="n">
        <v>600</v>
      </c>
      <c r="CM29" s="42" t="n">
        <v>0</v>
      </c>
      <c r="CN29" s="42" t="n">
        <v>0</v>
      </c>
      <c r="CO29" s="42" t="n">
        <v>0</v>
      </c>
      <c r="CP29" s="42" t="n">
        <v>600</v>
      </c>
      <c r="CQ29" s="42" t="n">
        <v>0</v>
      </c>
      <c r="CR29" s="42" t="n">
        <v>0</v>
      </c>
      <c r="CS29" s="42" t="n">
        <v>0</v>
      </c>
      <c r="CT29" s="42" t="n">
        <v>0</v>
      </c>
      <c r="CU29" s="42" t="n">
        <v>0</v>
      </c>
      <c r="CV29" s="42" t="n">
        <v>0</v>
      </c>
      <c r="CW29" s="42" t="n">
        <v>0</v>
      </c>
      <c r="CX29" s="42" t="n">
        <v>1640</v>
      </c>
      <c r="CY29" s="42" t="n">
        <v>0</v>
      </c>
      <c r="CZ29" s="42" t="n">
        <v>50450</v>
      </c>
      <c r="DA29" s="42" t="n">
        <v>450</v>
      </c>
      <c r="DB29" s="42" t="n">
        <v>0</v>
      </c>
      <c r="DC29" s="42" t="n">
        <v>0</v>
      </c>
      <c r="DD29" s="42" t="n">
        <v>50450</v>
      </c>
      <c r="DE29" s="42" t="n">
        <v>450</v>
      </c>
      <c r="DF29" s="42" t="n">
        <v>1412</v>
      </c>
      <c r="DG29" s="42" t="n">
        <v>512</v>
      </c>
      <c r="DH29" s="42" t="n">
        <v>0</v>
      </c>
      <c r="DI29" s="42" t="n">
        <v>0</v>
      </c>
      <c r="DJ29" s="42" t="n">
        <v>3000</v>
      </c>
      <c r="DK29" s="42" t="n">
        <v>0</v>
      </c>
      <c r="DL29" s="42" t="n">
        <v>3000</v>
      </c>
      <c r="DM29" s="42" t="n">
        <v>0</v>
      </c>
      <c r="DN29" s="42" t="n">
        <v>0</v>
      </c>
      <c r="DO29" s="42" t="n">
        <v>0</v>
      </c>
      <c r="DP29" s="42" t="n">
        <v>0</v>
      </c>
      <c r="DQ29" s="42" t="n">
        <v>0</v>
      </c>
    </row>
    <row r="30" customFormat="false" ht="16.5" hidden="false" customHeight="true" outlineLevel="0" collapsed="false">
      <c r="A30" s="44"/>
      <c r="B30" s="40" t="n">
        <v>21</v>
      </c>
      <c r="C30" s="43" t="s">
        <v>63</v>
      </c>
      <c r="D30" s="42" t="n">
        <v>167005.0558</v>
      </c>
      <c r="E30" s="42" t="n">
        <v>76740.4538</v>
      </c>
      <c r="F30" s="42" t="n">
        <v>112615.253</v>
      </c>
      <c r="G30" s="42" t="n">
        <v>43739.0268</v>
      </c>
      <c r="H30" s="42" t="n">
        <v>76650.9558</v>
      </c>
      <c r="I30" s="42" t="n">
        <v>41631.98</v>
      </c>
      <c r="J30" s="42" t="n">
        <v>31718.6</v>
      </c>
      <c r="K30" s="42" t="n">
        <v>14525.8343</v>
      </c>
      <c r="L30" s="42" t="n">
        <v>0</v>
      </c>
      <c r="M30" s="42" t="n">
        <v>0</v>
      </c>
      <c r="N30" s="42" t="n">
        <v>30198.6</v>
      </c>
      <c r="O30" s="42" t="n">
        <v>13971.3343</v>
      </c>
      <c r="P30" s="42" t="n">
        <v>0</v>
      </c>
      <c r="Q30" s="42" t="n">
        <v>0</v>
      </c>
      <c r="R30" s="42" t="n">
        <v>800</v>
      </c>
      <c r="S30" s="42" t="n">
        <v>204.5</v>
      </c>
      <c r="T30" s="42" t="n">
        <v>0</v>
      </c>
      <c r="U30" s="42" t="n">
        <v>0</v>
      </c>
      <c r="V30" s="42" t="n">
        <v>200</v>
      </c>
      <c r="W30" s="42" t="n">
        <v>0</v>
      </c>
      <c r="X30" s="42" t="n">
        <v>300</v>
      </c>
      <c r="Y30" s="42" t="n">
        <v>30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1400</v>
      </c>
      <c r="AE30" s="42" t="n">
        <v>495</v>
      </c>
      <c r="AF30" s="42" t="n">
        <v>59650.9558</v>
      </c>
      <c r="AG30" s="42" t="n">
        <v>40910.73</v>
      </c>
      <c r="AH30" s="42" t="n">
        <v>20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2" t="n">
        <v>1200</v>
      </c>
      <c r="AQ30" s="42" t="n">
        <v>495</v>
      </c>
      <c r="AR30" s="42" t="n">
        <v>92150.9558</v>
      </c>
      <c r="AS30" s="42" t="n">
        <v>64828.18</v>
      </c>
      <c r="AT30" s="42" t="n">
        <v>0</v>
      </c>
      <c r="AU30" s="42" t="n">
        <v>0</v>
      </c>
      <c r="AV30" s="42" t="n">
        <v>-32500</v>
      </c>
      <c r="AW30" s="42" t="n">
        <v>-23917.45</v>
      </c>
      <c r="AX30" s="42" t="n">
        <v>7250</v>
      </c>
      <c r="AY30" s="42" t="n">
        <v>3127.4516</v>
      </c>
      <c r="AZ30" s="42" t="n">
        <v>0</v>
      </c>
      <c r="BA30" s="42" t="n">
        <v>0</v>
      </c>
      <c r="BB30" s="42" t="n">
        <v>7200</v>
      </c>
      <c r="BC30" s="42" t="n">
        <v>3127.4516</v>
      </c>
      <c r="BD30" s="42" t="n">
        <v>0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0</v>
      </c>
      <c r="BJ30" s="42" t="n">
        <v>3200</v>
      </c>
      <c r="BK30" s="42" t="n">
        <v>1050.1879</v>
      </c>
      <c r="BL30" s="42" t="n">
        <v>16700</v>
      </c>
      <c r="BM30" s="42" t="n">
        <v>421.25</v>
      </c>
      <c r="BN30" s="42" t="n">
        <v>0</v>
      </c>
      <c r="BO30" s="42" t="n">
        <v>0</v>
      </c>
      <c r="BP30" s="42" t="n">
        <v>0</v>
      </c>
      <c r="BQ30" s="42" t="n">
        <v>0</v>
      </c>
      <c r="BR30" s="42" t="n">
        <v>0</v>
      </c>
      <c r="BS30" s="42" t="n">
        <v>0</v>
      </c>
      <c r="BT30" s="42" t="n">
        <v>0</v>
      </c>
      <c r="BU30" s="42" t="n">
        <v>0</v>
      </c>
      <c r="BV30" s="42" t="n">
        <v>1500</v>
      </c>
      <c r="BW30" s="42" t="n">
        <v>55</v>
      </c>
      <c r="BX30" s="42" t="n">
        <v>12000</v>
      </c>
      <c r="BY30" s="42" t="n">
        <v>298.75</v>
      </c>
      <c r="BZ30" s="42" t="n">
        <v>1700</v>
      </c>
      <c r="CA30" s="42" t="n">
        <v>995.1879</v>
      </c>
      <c r="CB30" s="42" t="n">
        <v>4700</v>
      </c>
      <c r="CC30" s="42" t="n">
        <v>122.5</v>
      </c>
      <c r="CD30" s="42" t="n">
        <v>0</v>
      </c>
      <c r="CE30" s="42" t="n">
        <v>0</v>
      </c>
      <c r="CF30" s="42" t="n">
        <v>0</v>
      </c>
      <c r="CG30" s="42" t="n">
        <v>0</v>
      </c>
      <c r="CH30" s="42" t="n">
        <v>0</v>
      </c>
      <c r="CI30" s="42" t="n">
        <v>0</v>
      </c>
      <c r="CJ30" s="42" t="n">
        <v>0</v>
      </c>
      <c r="CK30" s="42" t="n">
        <v>0</v>
      </c>
      <c r="CL30" s="42" t="n">
        <v>9348.6</v>
      </c>
      <c r="CM30" s="42" t="n">
        <v>2920</v>
      </c>
      <c r="CN30" s="42" t="n">
        <v>0</v>
      </c>
      <c r="CO30" s="42" t="n">
        <v>0</v>
      </c>
      <c r="CP30" s="42" t="n">
        <v>8948.6</v>
      </c>
      <c r="CQ30" s="42" t="n">
        <v>2920</v>
      </c>
      <c r="CR30" s="42" t="n">
        <v>0</v>
      </c>
      <c r="CS30" s="42" t="n">
        <v>0</v>
      </c>
      <c r="CT30" s="42" t="n">
        <v>8148.6</v>
      </c>
      <c r="CU30" s="42" t="n">
        <v>2920</v>
      </c>
      <c r="CV30" s="42" t="n">
        <v>0</v>
      </c>
      <c r="CW30" s="42" t="n">
        <v>0</v>
      </c>
      <c r="CX30" s="42" t="n">
        <v>26800</v>
      </c>
      <c r="CY30" s="42" t="n">
        <v>11500</v>
      </c>
      <c r="CZ30" s="42" t="n">
        <v>0</v>
      </c>
      <c r="DA30" s="42" t="n">
        <v>0</v>
      </c>
      <c r="DB30" s="42" t="n">
        <v>26800</v>
      </c>
      <c r="DC30" s="42" t="n">
        <v>11500</v>
      </c>
      <c r="DD30" s="42" t="n">
        <v>0</v>
      </c>
      <c r="DE30" s="42" t="n">
        <v>0</v>
      </c>
      <c r="DF30" s="42" t="n">
        <v>2100</v>
      </c>
      <c r="DG30" s="42" t="n">
        <v>1490</v>
      </c>
      <c r="DH30" s="42" t="n">
        <v>0</v>
      </c>
      <c r="DI30" s="42" t="n">
        <v>0</v>
      </c>
      <c r="DJ30" s="42" t="n">
        <v>8336.9</v>
      </c>
      <c r="DK30" s="42" t="n">
        <v>0</v>
      </c>
      <c r="DL30" s="42" t="n">
        <v>30598.053</v>
      </c>
      <c r="DM30" s="42" t="n">
        <v>8630.553</v>
      </c>
      <c r="DN30" s="42" t="n">
        <v>0</v>
      </c>
      <c r="DO30" s="42" t="n">
        <v>0</v>
      </c>
      <c r="DP30" s="42" t="n">
        <v>22261.153</v>
      </c>
      <c r="DQ30" s="42" t="n">
        <v>8630.553</v>
      </c>
    </row>
    <row r="31" customFormat="false" ht="16.5" hidden="false" customHeight="true" outlineLevel="0" collapsed="false">
      <c r="A31" s="44"/>
      <c r="B31" s="40" t="n">
        <v>22</v>
      </c>
      <c r="C31" s="43" t="s">
        <v>64</v>
      </c>
      <c r="D31" s="42" t="n">
        <v>32735.0129</v>
      </c>
      <c r="E31" s="42" t="n">
        <v>15156.4512</v>
      </c>
      <c r="F31" s="42" t="n">
        <v>25918.0184</v>
      </c>
      <c r="G31" s="42" t="n">
        <v>9467.7622</v>
      </c>
      <c r="H31" s="42" t="n">
        <v>6816.9945</v>
      </c>
      <c r="I31" s="42" t="n">
        <v>5688.689</v>
      </c>
      <c r="J31" s="42" t="n">
        <v>17943.3</v>
      </c>
      <c r="K31" s="42" t="n">
        <v>7560.2886</v>
      </c>
      <c r="L31" s="42" t="n">
        <v>416</v>
      </c>
      <c r="M31" s="42" t="n">
        <v>216</v>
      </c>
      <c r="N31" s="42" t="n">
        <v>17273.9</v>
      </c>
      <c r="O31" s="42" t="n">
        <v>7355.7886</v>
      </c>
      <c r="P31" s="42" t="n">
        <v>416</v>
      </c>
      <c r="Q31" s="42" t="n">
        <v>216</v>
      </c>
      <c r="R31" s="42" t="n">
        <v>655</v>
      </c>
      <c r="S31" s="42" t="n">
        <v>197.3</v>
      </c>
      <c r="T31" s="42" t="n">
        <v>0</v>
      </c>
      <c r="U31" s="42" t="n">
        <v>0</v>
      </c>
      <c r="V31" s="42" t="n">
        <v>75</v>
      </c>
      <c r="W31" s="42" t="n">
        <v>0</v>
      </c>
      <c r="X31" s="42" t="n">
        <v>0</v>
      </c>
      <c r="Y31" s="42" t="n">
        <v>0</v>
      </c>
      <c r="Z31" s="42" t="n">
        <v>325</v>
      </c>
      <c r="AA31" s="42" t="n">
        <v>166.7</v>
      </c>
      <c r="AB31" s="42" t="n">
        <v>300</v>
      </c>
      <c r="AC31" s="42" t="n">
        <v>280</v>
      </c>
      <c r="AD31" s="42" t="n">
        <v>2799.7184</v>
      </c>
      <c r="AE31" s="42" t="n">
        <v>838.4</v>
      </c>
      <c r="AF31" s="42" t="n">
        <v>4500.9945</v>
      </c>
      <c r="AG31" s="42" t="n">
        <v>4014.116</v>
      </c>
      <c r="AH31" s="42" t="n">
        <v>620</v>
      </c>
      <c r="AI31" s="42" t="n">
        <v>240</v>
      </c>
      <c r="AJ31" s="42" t="n">
        <v>7253</v>
      </c>
      <c r="AK31" s="42" t="n">
        <v>5768</v>
      </c>
      <c r="AL31" s="42" t="n">
        <v>0</v>
      </c>
      <c r="AM31" s="42" t="n">
        <v>0</v>
      </c>
      <c r="AN31" s="42" t="n">
        <v>0</v>
      </c>
      <c r="AO31" s="42" t="n">
        <v>0</v>
      </c>
      <c r="AP31" s="42" t="n">
        <v>2179.7184</v>
      </c>
      <c r="AQ31" s="42" t="n">
        <v>598.4</v>
      </c>
      <c r="AR31" s="42" t="n">
        <v>8857.1585</v>
      </c>
      <c r="AS31" s="42" t="n">
        <v>8855.28</v>
      </c>
      <c r="AT31" s="42" t="n">
        <v>0</v>
      </c>
      <c r="AU31" s="42" t="n">
        <v>0</v>
      </c>
      <c r="AV31" s="42" t="n">
        <v>-11609.164</v>
      </c>
      <c r="AW31" s="42" t="n">
        <v>-10609.164</v>
      </c>
      <c r="AX31" s="42" t="n">
        <v>300</v>
      </c>
      <c r="AY31" s="42" t="n">
        <v>294</v>
      </c>
      <c r="AZ31" s="42" t="n">
        <v>160</v>
      </c>
      <c r="BA31" s="42" t="n">
        <v>100</v>
      </c>
      <c r="BB31" s="42" t="n">
        <v>200</v>
      </c>
      <c r="BC31" s="42" t="n">
        <v>194</v>
      </c>
      <c r="BD31" s="42" t="n">
        <v>0</v>
      </c>
      <c r="BE31" s="42" t="n">
        <v>0</v>
      </c>
      <c r="BF31" s="42" t="n">
        <v>0</v>
      </c>
      <c r="BG31" s="42" t="n">
        <v>0</v>
      </c>
      <c r="BH31" s="42" t="n">
        <v>0</v>
      </c>
      <c r="BI31" s="42" t="n">
        <v>0</v>
      </c>
      <c r="BJ31" s="42" t="n">
        <v>1875</v>
      </c>
      <c r="BK31" s="42" t="n">
        <v>408.3736</v>
      </c>
      <c r="BL31" s="42" t="n">
        <v>1440</v>
      </c>
      <c r="BM31" s="42" t="n">
        <v>1078.573</v>
      </c>
      <c r="BN31" s="42" t="n">
        <v>0</v>
      </c>
      <c r="BO31" s="42" t="n">
        <v>0</v>
      </c>
      <c r="BP31" s="42" t="n">
        <v>0</v>
      </c>
      <c r="BQ31" s="42" t="n">
        <v>0</v>
      </c>
      <c r="BR31" s="42" t="n">
        <v>0</v>
      </c>
      <c r="BS31" s="42" t="n">
        <v>0</v>
      </c>
      <c r="BT31" s="42" t="n">
        <v>0</v>
      </c>
      <c r="BU31" s="42" t="n">
        <v>0</v>
      </c>
      <c r="BV31" s="42" t="n">
        <v>35</v>
      </c>
      <c r="BW31" s="42" t="n">
        <v>14.6383</v>
      </c>
      <c r="BX31" s="42" t="n">
        <v>0</v>
      </c>
      <c r="BY31" s="42" t="n">
        <v>0</v>
      </c>
      <c r="BZ31" s="42" t="n">
        <v>1190</v>
      </c>
      <c r="CA31" s="42" t="n">
        <v>393.7353</v>
      </c>
      <c r="CB31" s="42" t="n">
        <v>1440</v>
      </c>
      <c r="CC31" s="42" t="n">
        <v>1078.573</v>
      </c>
      <c r="CD31" s="42" t="n">
        <v>650</v>
      </c>
      <c r="CE31" s="42" t="n">
        <v>0</v>
      </c>
      <c r="CF31" s="42" t="n">
        <v>0</v>
      </c>
      <c r="CG31" s="42" t="n">
        <v>0</v>
      </c>
      <c r="CH31" s="42" t="n">
        <v>0</v>
      </c>
      <c r="CI31" s="42" t="n">
        <v>0</v>
      </c>
      <c r="CJ31" s="42" t="n">
        <v>0</v>
      </c>
      <c r="CK31" s="42" t="n">
        <v>0</v>
      </c>
      <c r="CL31" s="42" t="n">
        <v>750</v>
      </c>
      <c r="CM31" s="42" t="n">
        <v>0</v>
      </c>
      <c r="CN31" s="42" t="n">
        <v>0</v>
      </c>
      <c r="CO31" s="42" t="n">
        <v>0</v>
      </c>
      <c r="CP31" s="42" t="n">
        <v>650</v>
      </c>
      <c r="CQ31" s="42" t="n">
        <v>0</v>
      </c>
      <c r="CR31" s="42" t="n">
        <v>0</v>
      </c>
      <c r="CS31" s="42" t="n">
        <v>0</v>
      </c>
      <c r="CT31" s="42" t="n">
        <v>0</v>
      </c>
      <c r="CU31" s="42" t="n">
        <v>0</v>
      </c>
      <c r="CV31" s="42" t="n">
        <v>0</v>
      </c>
      <c r="CW31" s="42" t="n">
        <v>0</v>
      </c>
      <c r="CX31" s="42" t="n">
        <v>0</v>
      </c>
      <c r="CY31" s="42" t="n">
        <v>0</v>
      </c>
      <c r="CZ31" s="42" t="n">
        <v>0</v>
      </c>
      <c r="DA31" s="42" t="n">
        <v>0</v>
      </c>
      <c r="DB31" s="42" t="n">
        <v>0</v>
      </c>
      <c r="DC31" s="42" t="n">
        <v>0</v>
      </c>
      <c r="DD31" s="42" t="n">
        <v>0</v>
      </c>
      <c r="DE31" s="42" t="n">
        <v>0</v>
      </c>
      <c r="DF31" s="42" t="n">
        <v>600</v>
      </c>
      <c r="DG31" s="42" t="n">
        <v>200</v>
      </c>
      <c r="DH31" s="42" t="n">
        <v>0</v>
      </c>
      <c r="DI31" s="42" t="n">
        <v>0</v>
      </c>
      <c r="DJ31" s="42" t="n">
        <v>1250</v>
      </c>
      <c r="DK31" s="42" t="n">
        <v>0</v>
      </c>
      <c r="DL31" s="42" t="n">
        <v>1250</v>
      </c>
      <c r="DM31" s="42" t="n">
        <v>0</v>
      </c>
      <c r="DN31" s="42" t="n">
        <v>0</v>
      </c>
      <c r="DO31" s="42" t="n">
        <v>0</v>
      </c>
      <c r="DP31" s="42" t="n">
        <v>0</v>
      </c>
      <c r="DQ31" s="42" t="n">
        <v>0</v>
      </c>
    </row>
    <row r="32" customFormat="false" ht="16.5" hidden="false" customHeight="true" outlineLevel="0" collapsed="false">
      <c r="A32" s="44"/>
      <c r="B32" s="40" t="n">
        <v>23</v>
      </c>
      <c r="C32" s="43" t="s">
        <v>65</v>
      </c>
      <c r="D32" s="42" t="n">
        <v>23165.6952</v>
      </c>
      <c r="E32" s="42" t="n">
        <v>5423.3383</v>
      </c>
      <c r="F32" s="42" t="n">
        <v>18394.8</v>
      </c>
      <c r="G32" s="42" t="n">
        <v>7043.3598</v>
      </c>
      <c r="H32" s="42" t="n">
        <v>4770.8952</v>
      </c>
      <c r="I32" s="42" t="n">
        <v>-1620.0215</v>
      </c>
      <c r="J32" s="42" t="n">
        <v>14451.8</v>
      </c>
      <c r="K32" s="42" t="n">
        <v>6173.2236</v>
      </c>
      <c r="L32" s="42" t="n">
        <v>350</v>
      </c>
      <c r="M32" s="42" t="n">
        <v>350</v>
      </c>
      <c r="N32" s="42" t="n">
        <v>13545.8</v>
      </c>
      <c r="O32" s="42" t="n">
        <v>5777.0236</v>
      </c>
      <c r="P32" s="42" t="n">
        <v>350</v>
      </c>
      <c r="Q32" s="42" t="n">
        <v>350</v>
      </c>
      <c r="R32" s="42" t="n">
        <v>819</v>
      </c>
      <c r="S32" s="42" t="n">
        <v>359</v>
      </c>
      <c r="T32" s="42" t="n">
        <v>0</v>
      </c>
      <c r="U32" s="42" t="n">
        <v>0</v>
      </c>
      <c r="V32" s="42" t="n">
        <v>50</v>
      </c>
      <c r="W32" s="42" t="n">
        <v>0</v>
      </c>
      <c r="X32" s="42" t="n">
        <v>0</v>
      </c>
      <c r="Y32" s="42" t="n">
        <v>0</v>
      </c>
      <c r="Z32" s="42" t="n">
        <v>40</v>
      </c>
      <c r="AA32" s="42" t="n">
        <v>0</v>
      </c>
      <c r="AB32" s="42" t="n">
        <v>0</v>
      </c>
      <c r="AC32" s="42" t="n">
        <v>0</v>
      </c>
      <c r="AD32" s="42" t="n">
        <v>600</v>
      </c>
      <c r="AE32" s="42" t="n">
        <v>0</v>
      </c>
      <c r="AF32" s="42" t="n">
        <v>0</v>
      </c>
      <c r="AG32" s="42" t="n">
        <v>-3002.58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2" t="n">
        <v>600</v>
      </c>
      <c r="AQ32" s="42" t="n">
        <v>0</v>
      </c>
      <c r="AR32" s="42" t="n">
        <v>0</v>
      </c>
      <c r="AS32" s="42" t="n">
        <v>0</v>
      </c>
      <c r="AT32" s="42" t="n">
        <v>0</v>
      </c>
      <c r="AU32" s="42" t="n">
        <v>0</v>
      </c>
      <c r="AV32" s="42" t="n">
        <v>0</v>
      </c>
      <c r="AW32" s="42" t="n">
        <v>-3002.58</v>
      </c>
      <c r="AX32" s="42" t="n">
        <v>960</v>
      </c>
      <c r="AY32" s="42" t="n">
        <v>400</v>
      </c>
      <c r="AZ32" s="42" t="n">
        <v>0</v>
      </c>
      <c r="BA32" s="42" t="n">
        <v>0</v>
      </c>
      <c r="BB32" s="42" t="n">
        <v>960</v>
      </c>
      <c r="BC32" s="42" t="n">
        <v>400</v>
      </c>
      <c r="BD32" s="42" t="n">
        <v>0</v>
      </c>
      <c r="BE32" s="42" t="n">
        <v>0</v>
      </c>
      <c r="BF32" s="42" t="n">
        <v>0</v>
      </c>
      <c r="BG32" s="42" t="n">
        <v>0</v>
      </c>
      <c r="BH32" s="42" t="n">
        <v>0</v>
      </c>
      <c r="BI32" s="42" t="n">
        <v>0</v>
      </c>
      <c r="BJ32" s="42" t="n">
        <v>499</v>
      </c>
      <c r="BK32" s="42" t="n">
        <v>265.1362</v>
      </c>
      <c r="BL32" s="42" t="n">
        <v>0</v>
      </c>
      <c r="BM32" s="42" t="n">
        <v>0</v>
      </c>
      <c r="BN32" s="42" t="n">
        <v>0</v>
      </c>
      <c r="BO32" s="42" t="n">
        <v>0</v>
      </c>
      <c r="BP32" s="42" t="n">
        <v>0</v>
      </c>
      <c r="BQ32" s="42" t="n">
        <v>0</v>
      </c>
      <c r="BR32" s="42" t="n">
        <v>0</v>
      </c>
      <c r="BS32" s="42" t="n">
        <v>0</v>
      </c>
      <c r="BT32" s="42" t="n">
        <v>0</v>
      </c>
      <c r="BU32" s="42" t="n">
        <v>0</v>
      </c>
      <c r="BV32" s="42" t="n">
        <v>0</v>
      </c>
      <c r="BW32" s="42" t="n">
        <v>0</v>
      </c>
      <c r="BX32" s="42" t="n">
        <v>0</v>
      </c>
      <c r="BY32" s="42" t="n">
        <v>0</v>
      </c>
      <c r="BZ32" s="42" t="n">
        <v>499</v>
      </c>
      <c r="CA32" s="42" t="n">
        <v>265.1362</v>
      </c>
      <c r="CB32" s="42" t="n">
        <v>0</v>
      </c>
      <c r="CC32" s="42" t="n">
        <v>0</v>
      </c>
      <c r="CD32" s="42" t="n">
        <v>0</v>
      </c>
      <c r="CE32" s="42" t="n">
        <v>0</v>
      </c>
      <c r="CF32" s="42" t="n">
        <v>0</v>
      </c>
      <c r="CG32" s="42" t="n">
        <v>0</v>
      </c>
      <c r="CH32" s="42" t="n">
        <v>0</v>
      </c>
      <c r="CI32" s="42" t="n">
        <v>0</v>
      </c>
      <c r="CJ32" s="42" t="n">
        <v>0</v>
      </c>
      <c r="CK32" s="42" t="n">
        <v>0</v>
      </c>
      <c r="CL32" s="42" t="n">
        <v>282</v>
      </c>
      <c r="CM32" s="42" t="n">
        <v>55</v>
      </c>
      <c r="CN32" s="42" t="n">
        <v>4420.8952</v>
      </c>
      <c r="CO32" s="42" t="n">
        <v>1032.5585</v>
      </c>
      <c r="CP32" s="42" t="n">
        <v>282</v>
      </c>
      <c r="CQ32" s="42" t="n">
        <v>55</v>
      </c>
      <c r="CR32" s="42" t="n">
        <v>4420.8952</v>
      </c>
      <c r="CS32" s="42" t="n">
        <v>1032.5585</v>
      </c>
      <c r="CT32" s="42" t="n">
        <v>65</v>
      </c>
      <c r="CU32" s="42" t="n">
        <v>0</v>
      </c>
      <c r="CV32" s="42" t="n">
        <v>4420.8952</v>
      </c>
      <c r="CW32" s="42" t="n">
        <v>1032.5585</v>
      </c>
      <c r="CX32" s="42" t="n">
        <v>150</v>
      </c>
      <c r="CY32" s="42" t="n">
        <v>0</v>
      </c>
      <c r="CZ32" s="42" t="n">
        <v>0</v>
      </c>
      <c r="DA32" s="42" t="n">
        <v>0</v>
      </c>
      <c r="DB32" s="42" t="n">
        <v>0</v>
      </c>
      <c r="DC32" s="42" t="n">
        <v>0</v>
      </c>
      <c r="DD32" s="42" t="n">
        <v>0</v>
      </c>
      <c r="DE32" s="42" t="n">
        <v>0</v>
      </c>
      <c r="DF32" s="42" t="n">
        <v>382</v>
      </c>
      <c r="DG32" s="42" t="n">
        <v>150</v>
      </c>
      <c r="DH32" s="42" t="n">
        <v>0</v>
      </c>
      <c r="DI32" s="42" t="n">
        <v>0</v>
      </c>
      <c r="DJ32" s="42" t="n">
        <v>980</v>
      </c>
      <c r="DK32" s="42" t="n">
        <v>0</v>
      </c>
      <c r="DL32" s="42" t="n">
        <v>980</v>
      </c>
      <c r="DM32" s="42" t="n">
        <v>0</v>
      </c>
      <c r="DN32" s="42" t="n">
        <v>0</v>
      </c>
      <c r="DO32" s="42" t="n">
        <v>0</v>
      </c>
      <c r="DP32" s="42" t="n">
        <v>0</v>
      </c>
      <c r="DQ32" s="42" t="n">
        <v>0</v>
      </c>
    </row>
    <row r="33" customFormat="false" ht="16.5" hidden="false" customHeight="true" outlineLevel="0" collapsed="false">
      <c r="A33" s="44"/>
      <c r="B33" s="40" t="n">
        <v>24</v>
      </c>
      <c r="C33" s="43" t="s">
        <v>66</v>
      </c>
      <c r="D33" s="42" t="n">
        <v>82656.924</v>
      </c>
      <c r="E33" s="42" t="n">
        <v>32592.0598</v>
      </c>
      <c r="F33" s="42" t="n">
        <v>65428.7</v>
      </c>
      <c r="G33" s="42" t="n">
        <v>30590.4998</v>
      </c>
      <c r="H33" s="42" t="n">
        <v>17228.224</v>
      </c>
      <c r="I33" s="42" t="n">
        <v>2001.56</v>
      </c>
      <c r="J33" s="42" t="n">
        <v>48286.4</v>
      </c>
      <c r="K33" s="42" t="n">
        <v>24130.5536</v>
      </c>
      <c r="L33" s="42" t="n">
        <v>9091.724</v>
      </c>
      <c r="M33" s="42" t="n">
        <v>8633.01</v>
      </c>
      <c r="N33" s="42" t="n">
        <v>48123.2</v>
      </c>
      <c r="O33" s="42" t="n">
        <v>24062.5536</v>
      </c>
      <c r="P33" s="42" t="n">
        <v>3888.224</v>
      </c>
      <c r="Q33" s="42" t="n">
        <v>3433.01</v>
      </c>
      <c r="R33" s="42" t="n">
        <v>0</v>
      </c>
      <c r="S33" s="42" t="n">
        <v>0</v>
      </c>
      <c r="T33" s="42" t="n">
        <v>5203.5</v>
      </c>
      <c r="U33" s="42" t="n">
        <v>5200</v>
      </c>
      <c r="V33" s="42" t="n">
        <v>300</v>
      </c>
      <c r="W33" s="42" t="n">
        <v>0</v>
      </c>
      <c r="X33" s="42" t="n">
        <v>0</v>
      </c>
      <c r="Y33" s="42" t="n">
        <v>0</v>
      </c>
      <c r="Z33" s="42" t="n">
        <v>400</v>
      </c>
      <c r="AA33" s="42" t="n">
        <v>0</v>
      </c>
      <c r="AB33" s="42" t="n">
        <v>0</v>
      </c>
      <c r="AC33" s="42" t="n">
        <v>0</v>
      </c>
      <c r="AD33" s="42" t="n">
        <v>20</v>
      </c>
      <c r="AE33" s="42" t="n">
        <v>0</v>
      </c>
      <c r="AF33" s="42" t="n">
        <v>2611.5</v>
      </c>
      <c r="AG33" s="42" t="n">
        <v>-6631.45</v>
      </c>
      <c r="AH33" s="42" t="n">
        <v>2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2" t="n">
        <v>0</v>
      </c>
      <c r="AQ33" s="42" t="n">
        <v>0</v>
      </c>
      <c r="AR33" s="42" t="n">
        <v>9640</v>
      </c>
      <c r="AS33" s="42" t="n">
        <v>2433.35</v>
      </c>
      <c r="AT33" s="42" t="n">
        <v>0</v>
      </c>
      <c r="AU33" s="42" t="n">
        <v>0</v>
      </c>
      <c r="AV33" s="42" t="n">
        <v>-7028.5</v>
      </c>
      <c r="AW33" s="42" t="n">
        <v>-9064.8</v>
      </c>
      <c r="AX33" s="42" t="n">
        <v>4380</v>
      </c>
      <c r="AY33" s="42" t="n">
        <v>2187.36</v>
      </c>
      <c r="AZ33" s="42" t="n">
        <v>0</v>
      </c>
      <c r="BA33" s="42" t="n">
        <v>0</v>
      </c>
      <c r="BB33" s="42" t="n">
        <v>4200</v>
      </c>
      <c r="BC33" s="42" t="n">
        <v>2100</v>
      </c>
      <c r="BD33" s="42" t="n">
        <v>0</v>
      </c>
      <c r="BE33" s="42" t="n">
        <v>0</v>
      </c>
      <c r="BF33" s="42" t="n">
        <v>0</v>
      </c>
      <c r="BG33" s="42" t="n">
        <v>0</v>
      </c>
      <c r="BH33" s="42" t="n">
        <v>0</v>
      </c>
      <c r="BI33" s="42" t="n">
        <v>0</v>
      </c>
      <c r="BJ33" s="42" t="n">
        <v>0</v>
      </c>
      <c r="BK33" s="42" t="n">
        <v>0</v>
      </c>
      <c r="BL33" s="42" t="n">
        <v>0</v>
      </c>
      <c r="BM33" s="42" t="n">
        <v>0</v>
      </c>
      <c r="BN33" s="42" t="n">
        <v>0</v>
      </c>
      <c r="BO33" s="42" t="n">
        <v>0</v>
      </c>
      <c r="BP33" s="42" t="n">
        <v>0</v>
      </c>
      <c r="BQ33" s="42" t="n">
        <v>0</v>
      </c>
      <c r="BR33" s="42" t="n">
        <v>0</v>
      </c>
      <c r="BS33" s="42" t="n">
        <v>0</v>
      </c>
      <c r="BT33" s="42" t="n">
        <v>0</v>
      </c>
      <c r="BU33" s="42" t="n">
        <v>0</v>
      </c>
      <c r="BV33" s="42" t="n">
        <v>0</v>
      </c>
      <c r="BW33" s="42" t="n">
        <v>0</v>
      </c>
      <c r="BX33" s="42" t="n">
        <v>0</v>
      </c>
      <c r="BY33" s="42" t="n">
        <v>0</v>
      </c>
      <c r="BZ33" s="42" t="n">
        <v>0</v>
      </c>
      <c r="CA33" s="42" t="n">
        <v>0</v>
      </c>
      <c r="CB33" s="42" t="n">
        <v>0</v>
      </c>
      <c r="CC33" s="42" t="n">
        <v>0</v>
      </c>
      <c r="CD33" s="42" t="n">
        <v>0</v>
      </c>
      <c r="CE33" s="42" t="n">
        <v>0</v>
      </c>
      <c r="CF33" s="42" t="n">
        <v>0</v>
      </c>
      <c r="CG33" s="42" t="n">
        <v>0</v>
      </c>
      <c r="CH33" s="42" t="n">
        <v>0</v>
      </c>
      <c r="CI33" s="42" t="n">
        <v>0</v>
      </c>
      <c r="CJ33" s="42" t="n">
        <v>0</v>
      </c>
      <c r="CK33" s="42" t="n">
        <v>0</v>
      </c>
      <c r="CL33" s="42" t="n">
        <v>943.8</v>
      </c>
      <c r="CM33" s="42" t="n">
        <v>190</v>
      </c>
      <c r="CN33" s="42" t="n">
        <v>0</v>
      </c>
      <c r="CO33" s="42" t="n">
        <v>0</v>
      </c>
      <c r="CP33" s="42" t="n">
        <v>643.8</v>
      </c>
      <c r="CQ33" s="42" t="n">
        <v>30</v>
      </c>
      <c r="CR33" s="42" t="n">
        <v>0</v>
      </c>
      <c r="CS33" s="42" t="n">
        <v>0</v>
      </c>
      <c r="CT33" s="42" t="n">
        <v>0</v>
      </c>
      <c r="CU33" s="42" t="n">
        <v>0</v>
      </c>
      <c r="CV33" s="42" t="n">
        <v>0</v>
      </c>
      <c r="CW33" s="42" t="n">
        <v>0</v>
      </c>
      <c r="CX33" s="42" t="n">
        <v>4578.2</v>
      </c>
      <c r="CY33" s="42" t="n">
        <v>2297.5862</v>
      </c>
      <c r="CZ33" s="42" t="n">
        <v>5525</v>
      </c>
      <c r="DA33" s="42" t="n">
        <v>0</v>
      </c>
      <c r="DB33" s="42" t="n">
        <v>2180</v>
      </c>
      <c r="DC33" s="42" t="n">
        <v>1028.5842</v>
      </c>
      <c r="DD33" s="42" t="n">
        <v>5525</v>
      </c>
      <c r="DE33" s="42" t="n">
        <v>0</v>
      </c>
      <c r="DF33" s="42" t="n">
        <v>3350</v>
      </c>
      <c r="DG33" s="42" t="n">
        <v>1785</v>
      </c>
      <c r="DH33" s="42" t="n">
        <v>0</v>
      </c>
      <c r="DI33" s="42" t="n">
        <v>0</v>
      </c>
      <c r="DJ33" s="42" t="n">
        <v>3170.3</v>
      </c>
      <c r="DK33" s="42" t="n">
        <v>0</v>
      </c>
      <c r="DL33" s="42" t="n">
        <v>3170.3</v>
      </c>
      <c r="DM33" s="42" t="n">
        <v>0</v>
      </c>
      <c r="DN33" s="42" t="n">
        <v>0</v>
      </c>
      <c r="DO33" s="42" t="n">
        <v>0</v>
      </c>
      <c r="DP33" s="42" t="n">
        <v>0</v>
      </c>
      <c r="DQ33" s="42" t="n">
        <v>0</v>
      </c>
    </row>
    <row r="34" customFormat="false" ht="16.5" hidden="false" customHeight="true" outlineLevel="0" collapsed="false">
      <c r="A34" s="44"/>
      <c r="B34" s="40" t="n">
        <v>25</v>
      </c>
      <c r="C34" s="43" t="s">
        <v>67</v>
      </c>
      <c r="D34" s="42" t="n">
        <v>40214.8993</v>
      </c>
      <c r="E34" s="42" t="n">
        <v>10715.1116</v>
      </c>
      <c r="F34" s="42" t="n">
        <v>31769.4</v>
      </c>
      <c r="G34" s="42" t="n">
        <v>10715.1116</v>
      </c>
      <c r="H34" s="42" t="n">
        <v>8445.4993</v>
      </c>
      <c r="I34" s="42" t="n">
        <v>0</v>
      </c>
      <c r="J34" s="42" t="n">
        <v>28199.4</v>
      </c>
      <c r="K34" s="42" t="n">
        <v>10207.9436</v>
      </c>
      <c r="L34" s="42" t="n">
        <v>7445.4993</v>
      </c>
      <c r="M34" s="42" t="n">
        <v>0</v>
      </c>
      <c r="N34" s="42" t="n">
        <v>27719.4</v>
      </c>
      <c r="O34" s="42" t="n">
        <v>10091.2436</v>
      </c>
      <c r="P34" s="42" t="n">
        <v>6045.4993</v>
      </c>
      <c r="Q34" s="42" t="n">
        <v>0</v>
      </c>
      <c r="R34" s="42" t="n">
        <v>170</v>
      </c>
      <c r="S34" s="42" t="n">
        <v>4.5</v>
      </c>
      <c r="T34" s="42" t="n">
        <v>1400</v>
      </c>
      <c r="U34" s="42" t="n">
        <v>0</v>
      </c>
      <c r="V34" s="42" t="n">
        <v>80</v>
      </c>
      <c r="W34" s="42" t="n">
        <v>0</v>
      </c>
      <c r="X34" s="42" t="n">
        <v>0</v>
      </c>
      <c r="Y34" s="42" t="n">
        <v>0</v>
      </c>
      <c r="Z34" s="42" t="n">
        <v>3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2" t="n">
        <v>1000</v>
      </c>
      <c r="AG34" s="42" t="n">
        <v>0</v>
      </c>
      <c r="AH34" s="42" t="n">
        <v>0</v>
      </c>
      <c r="AI34" s="42" t="n">
        <v>0</v>
      </c>
      <c r="AJ34" s="42" t="n">
        <v>0</v>
      </c>
      <c r="AK34" s="42" t="n">
        <v>0</v>
      </c>
      <c r="AL34" s="42" t="n">
        <v>0</v>
      </c>
      <c r="AM34" s="42" t="n">
        <v>0</v>
      </c>
      <c r="AN34" s="42" t="n">
        <v>0</v>
      </c>
      <c r="AO34" s="42" t="n">
        <v>0</v>
      </c>
      <c r="AP34" s="42" t="n">
        <v>0</v>
      </c>
      <c r="AQ34" s="42" t="n">
        <v>0</v>
      </c>
      <c r="AR34" s="42" t="n">
        <v>1000</v>
      </c>
      <c r="AS34" s="42" t="n">
        <v>0</v>
      </c>
      <c r="AT34" s="42" t="n">
        <v>0</v>
      </c>
      <c r="AU34" s="42" t="n">
        <v>0</v>
      </c>
      <c r="AV34" s="42" t="n">
        <v>0</v>
      </c>
      <c r="AW34" s="42" t="n">
        <v>0</v>
      </c>
      <c r="AX34" s="42" t="n">
        <v>960</v>
      </c>
      <c r="AY34" s="42" t="n">
        <v>400</v>
      </c>
      <c r="AZ34" s="42" t="n">
        <v>0</v>
      </c>
      <c r="BA34" s="42" t="n">
        <v>0</v>
      </c>
      <c r="BB34" s="42" t="n">
        <v>960</v>
      </c>
      <c r="BC34" s="42" t="n">
        <v>400</v>
      </c>
      <c r="BD34" s="42" t="n">
        <v>0</v>
      </c>
      <c r="BE34" s="42" t="n">
        <v>0</v>
      </c>
      <c r="BF34" s="42" t="n">
        <v>0</v>
      </c>
      <c r="BG34" s="42" t="n">
        <v>0</v>
      </c>
      <c r="BH34" s="42" t="n">
        <v>0</v>
      </c>
      <c r="BI34" s="42" t="n">
        <v>0</v>
      </c>
      <c r="BJ34" s="42" t="n">
        <v>0</v>
      </c>
      <c r="BK34" s="42" t="n">
        <v>0</v>
      </c>
      <c r="BL34" s="42" t="n">
        <v>0</v>
      </c>
      <c r="BM34" s="42" t="n">
        <v>0</v>
      </c>
      <c r="BN34" s="42" t="n">
        <v>0</v>
      </c>
      <c r="BO34" s="42" t="n">
        <v>0</v>
      </c>
      <c r="BP34" s="42" t="n">
        <v>0</v>
      </c>
      <c r="BQ34" s="42" t="n">
        <v>0</v>
      </c>
      <c r="BR34" s="42" t="n">
        <v>0</v>
      </c>
      <c r="BS34" s="42" t="n">
        <v>0</v>
      </c>
      <c r="BT34" s="42" t="n">
        <v>0</v>
      </c>
      <c r="BU34" s="42" t="n">
        <v>0</v>
      </c>
      <c r="BV34" s="42" t="n">
        <v>0</v>
      </c>
      <c r="BW34" s="42" t="n">
        <v>0</v>
      </c>
      <c r="BX34" s="42" t="n">
        <v>0</v>
      </c>
      <c r="BY34" s="42" t="n">
        <v>0</v>
      </c>
      <c r="BZ34" s="42" t="n">
        <v>0</v>
      </c>
      <c r="CA34" s="42" t="n">
        <v>0</v>
      </c>
      <c r="CB34" s="42" t="n">
        <v>0</v>
      </c>
      <c r="CC34" s="42" t="n">
        <v>0</v>
      </c>
      <c r="CD34" s="42" t="n">
        <v>0</v>
      </c>
      <c r="CE34" s="42" t="n">
        <v>0</v>
      </c>
      <c r="CF34" s="42" t="n">
        <v>0</v>
      </c>
      <c r="CG34" s="42" t="n">
        <v>0</v>
      </c>
      <c r="CH34" s="42" t="n">
        <v>0</v>
      </c>
      <c r="CI34" s="42" t="n">
        <v>0</v>
      </c>
      <c r="CJ34" s="42" t="n">
        <v>0</v>
      </c>
      <c r="CK34" s="42" t="n">
        <v>0</v>
      </c>
      <c r="CL34" s="42" t="n">
        <v>320</v>
      </c>
      <c r="CM34" s="42" t="n">
        <v>47.168</v>
      </c>
      <c r="CN34" s="42" t="n">
        <v>0</v>
      </c>
      <c r="CO34" s="42" t="n">
        <v>0</v>
      </c>
      <c r="CP34" s="42" t="n">
        <v>200</v>
      </c>
      <c r="CQ34" s="42" t="n">
        <v>47.168</v>
      </c>
      <c r="CR34" s="42" t="n">
        <v>0</v>
      </c>
      <c r="CS34" s="42" t="n">
        <v>0</v>
      </c>
      <c r="CT34" s="42" t="n">
        <v>0</v>
      </c>
      <c r="CU34" s="42" t="n">
        <v>0</v>
      </c>
      <c r="CV34" s="42" t="n">
        <v>0</v>
      </c>
      <c r="CW34" s="42" t="n">
        <v>0</v>
      </c>
      <c r="CX34" s="42" t="n">
        <v>130</v>
      </c>
      <c r="CY34" s="42" t="n">
        <v>0</v>
      </c>
      <c r="CZ34" s="42" t="n">
        <v>0</v>
      </c>
      <c r="DA34" s="42" t="n">
        <v>0</v>
      </c>
      <c r="DB34" s="42" t="n">
        <v>0</v>
      </c>
      <c r="DC34" s="42" t="n">
        <v>0</v>
      </c>
      <c r="DD34" s="42" t="n">
        <v>0</v>
      </c>
      <c r="DE34" s="42" t="n">
        <v>0</v>
      </c>
      <c r="DF34" s="42" t="n">
        <v>460</v>
      </c>
      <c r="DG34" s="42" t="n">
        <v>60</v>
      </c>
      <c r="DH34" s="42" t="n">
        <v>0</v>
      </c>
      <c r="DI34" s="42" t="n">
        <v>0</v>
      </c>
      <c r="DJ34" s="42" t="n">
        <v>1590</v>
      </c>
      <c r="DK34" s="42" t="n">
        <v>0</v>
      </c>
      <c r="DL34" s="42" t="n">
        <v>1590</v>
      </c>
      <c r="DM34" s="42" t="n">
        <v>0</v>
      </c>
      <c r="DN34" s="42" t="n">
        <v>0</v>
      </c>
      <c r="DO34" s="42" t="n">
        <v>0</v>
      </c>
      <c r="DP34" s="42" t="n">
        <v>0</v>
      </c>
      <c r="DQ34" s="42" t="n">
        <v>0</v>
      </c>
    </row>
    <row r="35" customFormat="false" ht="16.5" hidden="false" customHeight="true" outlineLevel="0" collapsed="false">
      <c r="A35" s="44"/>
      <c r="B35" s="40" t="n">
        <v>26</v>
      </c>
      <c r="C35" s="43" t="s">
        <v>68</v>
      </c>
      <c r="D35" s="42" t="n">
        <v>61844.4042</v>
      </c>
      <c r="E35" s="42" t="n">
        <v>30018.1492</v>
      </c>
      <c r="F35" s="42" t="n">
        <v>47248.9</v>
      </c>
      <c r="G35" s="42" t="n">
        <v>22828.6832</v>
      </c>
      <c r="H35" s="42" t="n">
        <v>14595.5042</v>
      </c>
      <c r="I35" s="42" t="n">
        <v>7189.466</v>
      </c>
      <c r="J35" s="42" t="n">
        <v>35484.9</v>
      </c>
      <c r="K35" s="42" t="n">
        <v>18224.9765</v>
      </c>
      <c r="L35" s="42" t="n">
        <v>0</v>
      </c>
      <c r="M35" s="42" t="n">
        <v>0</v>
      </c>
      <c r="N35" s="42" t="n">
        <v>35134.1</v>
      </c>
      <c r="O35" s="42" t="n">
        <v>18137.0765</v>
      </c>
      <c r="P35" s="42" t="n">
        <v>0</v>
      </c>
      <c r="Q35" s="42" t="n">
        <v>0</v>
      </c>
      <c r="R35" s="42" t="n">
        <v>250</v>
      </c>
      <c r="S35" s="42" t="n">
        <v>45.9</v>
      </c>
      <c r="T35" s="42" t="n">
        <v>0</v>
      </c>
      <c r="U35" s="42" t="n">
        <v>0</v>
      </c>
      <c r="V35" s="42" t="n">
        <v>100</v>
      </c>
      <c r="W35" s="42" t="n">
        <v>0</v>
      </c>
      <c r="X35" s="42" t="n">
        <v>0</v>
      </c>
      <c r="Y35" s="42" t="n">
        <v>0</v>
      </c>
      <c r="Z35" s="42" t="n">
        <v>200</v>
      </c>
      <c r="AA35" s="42" t="n">
        <v>0</v>
      </c>
      <c r="AB35" s="42" t="n">
        <v>0</v>
      </c>
      <c r="AC35" s="42" t="n">
        <v>0</v>
      </c>
      <c r="AD35" s="42" t="n">
        <v>880</v>
      </c>
      <c r="AE35" s="42" t="n">
        <v>200</v>
      </c>
      <c r="AF35" s="42" t="n">
        <v>5861.0042</v>
      </c>
      <c r="AG35" s="42" t="n">
        <v>367.7</v>
      </c>
      <c r="AH35" s="42" t="n">
        <v>480</v>
      </c>
      <c r="AI35" s="42" t="n">
        <v>200</v>
      </c>
      <c r="AJ35" s="42" t="n">
        <v>0</v>
      </c>
      <c r="AK35" s="42" t="n">
        <v>0</v>
      </c>
      <c r="AL35" s="42" t="n">
        <v>0</v>
      </c>
      <c r="AM35" s="42" t="n">
        <v>0</v>
      </c>
      <c r="AN35" s="42" t="n">
        <v>0</v>
      </c>
      <c r="AO35" s="42" t="n">
        <v>0</v>
      </c>
      <c r="AP35" s="42" t="n">
        <v>400</v>
      </c>
      <c r="AQ35" s="42" t="n">
        <v>0</v>
      </c>
      <c r="AR35" s="42" t="n">
        <v>6861.0042</v>
      </c>
      <c r="AS35" s="42" t="n">
        <v>480</v>
      </c>
      <c r="AT35" s="42" t="n">
        <v>0</v>
      </c>
      <c r="AU35" s="42" t="n">
        <v>0</v>
      </c>
      <c r="AV35" s="42" t="n">
        <v>-1000</v>
      </c>
      <c r="AW35" s="42" t="n">
        <v>-112.3</v>
      </c>
      <c r="AX35" s="42" t="n">
        <v>5480</v>
      </c>
      <c r="AY35" s="42" t="n">
        <v>2265.6</v>
      </c>
      <c r="AZ35" s="42" t="n">
        <v>0</v>
      </c>
      <c r="BA35" s="42" t="n">
        <v>0</v>
      </c>
      <c r="BB35" s="42" t="n">
        <v>5400</v>
      </c>
      <c r="BC35" s="42" t="n">
        <v>2250</v>
      </c>
      <c r="BD35" s="42" t="n">
        <v>0</v>
      </c>
      <c r="BE35" s="42" t="n">
        <v>0</v>
      </c>
      <c r="BF35" s="42" t="n">
        <v>0</v>
      </c>
      <c r="BG35" s="42" t="n">
        <v>0</v>
      </c>
      <c r="BH35" s="42" t="n">
        <v>0</v>
      </c>
      <c r="BI35" s="42" t="n">
        <v>0</v>
      </c>
      <c r="BJ35" s="42" t="n">
        <v>1200</v>
      </c>
      <c r="BK35" s="42" t="n">
        <v>683.1067</v>
      </c>
      <c r="BL35" s="42" t="n">
        <v>7545.2</v>
      </c>
      <c r="BM35" s="42" t="n">
        <v>5786.124</v>
      </c>
      <c r="BN35" s="42" t="n">
        <v>0</v>
      </c>
      <c r="BO35" s="42" t="n">
        <v>0</v>
      </c>
      <c r="BP35" s="42" t="n">
        <v>0</v>
      </c>
      <c r="BQ35" s="42" t="n">
        <v>0</v>
      </c>
      <c r="BR35" s="42" t="n">
        <v>0</v>
      </c>
      <c r="BS35" s="42" t="n">
        <v>0</v>
      </c>
      <c r="BT35" s="42" t="n">
        <v>0</v>
      </c>
      <c r="BU35" s="42" t="n">
        <v>0</v>
      </c>
      <c r="BV35" s="42" t="n">
        <v>0</v>
      </c>
      <c r="BW35" s="42" t="n">
        <v>0</v>
      </c>
      <c r="BX35" s="42" t="n">
        <v>6545.2</v>
      </c>
      <c r="BY35" s="42" t="n">
        <v>5786.124</v>
      </c>
      <c r="BZ35" s="42" t="n">
        <v>1200</v>
      </c>
      <c r="CA35" s="42" t="n">
        <v>683.1067</v>
      </c>
      <c r="CB35" s="42" t="n">
        <v>1000</v>
      </c>
      <c r="CC35" s="42" t="n">
        <v>0</v>
      </c>
      <c r="CD35" s="42" t="n">
        <v>0</v>
      </c>
      <c r="CE35" s="42" t="n">
        <v>0</v>
      </c>
      <c r="CF35" s="42" t="n">
        <v>0</v>
      </c>
      <c r="CG35" s="42" t="n">
        <v>0</v>
      </c>
      <c r="CH35" s="42" t="n">
        <v>300</v>
      </c>
      <c r="CI35" s="42" t="n">
        <v>75</v>
      </c>
      <c r="CJ35" s="42" t="n">
        <v>0</v>
      </c>
      <c r="CK35" s="42" t="n">
        <v>0</v>
      </c>
      <c r="CL35" s="42" t="n">
        <v>700</v>
      </c>
      <c r="CM35" s="42" t="n">
        <v>0</v>
      </c>
      <c r="CN35" s="42" t="n">
        <v>1189.3</v>
      </c>
      <c r="CO35" s="42" t="n">
        <v>1035.642</v>
      </c>
      <c r="CP35" s="42" t="n">
        <v>500</v>
      </c>
      <c r="CQ35" s="42" t="n">
        <v>0</v>
      </c>
      <c r="CR35" s="42" t="n">
        <v>1189.3</v>
      </c>
      <c r="CS35" s="42" t="n">
        <v>1035.642</v>
      </c>
      <c r="CT35" s="42" t="n">
        <v>0</v>
      </c>
      <c r="CU35" s="42" t="n">
        <v>0</v>
      </c>
      <c r="CV35" s="42" t="n">
        <v>0</v>
      </c>
      <c r="CW35" s="42" t="n">
        <v>0</v>
      </c>
      <c r="CX35" s="42" t="n">
        <v>1104</v>
      </c>
      <c r="CY35" s="42" t="n">
        <v>0</v>
      </c>
      <c r="CZ35" s="42" t="n">
        <v>0</v>
      </c>
      <c r="DA35" s="42" t="n">
        <v>0</v>
      </c>
      <c r="DB35" s="42" t="n">
        <v>1104</v>
      </c>
      <c r="DC35" s="42" t="n">
        <v>0</v>
      </c>
      <c r="DD35" s="42" t="n">
        <v>0</v>
      </c>
      <c r="DE35" s="42" t="n">
        <v>0</v>
      </c>
      <c r="DF35" s="42" t="n">
        <v>1800</v>
      </c>
      <c r="DG35" s="42" t="n">
        <v>1380</v>
      </c>
      <c r="DH35" s="42" t="n">
        <v>0</v>
      </c>
      <c r="DI35" s="42" t="n">
        <v>0</v>
      </c>
      <c r="DJ35" s="42" t="n">
        <v>0</v>
      </c>
      <c r="DK35" s="42" t="n">
        <v>0</v>
      </c>
      <c r="DL35" s="42" t="n">
        <v>0</v>
      </c>
      <c r="DM35" s="42" t="n">
        <v>0</v>
      </c>
      <c r="DN35" s="42" t="n">
        <v>0</v>
      </c>
      <c r="DO35" s="42" t="n">
        <v>0</v>
      </c>
      <c r="DP35" s="42" t="n">
        <v>0</v>
      </c>
      <c r="DQ35" s="42" t="n">
        <v>0</v>
      </c>
    </row>
    <row r="36" customFormat="false" ht="16.5" hidden="false" customHeight="true" outlineLevel="0" collapsed="false">
      <c r="A36" s="44"/>
      <c r="B36" s="40" t="n">
        <v>27</v>
      </c>
      <c r="C36" s="43" t="s">
        <v>69</v>
      </c>
      <c r="D36" s="42" t="n">
        <v>996785.1434</v>
      </c>
      <c r="E36" s="42" t="n">
        <v>235717.4231</v>
      </c>
      <c r="F36" s="42" t="n">
        <v>389770</v>
      </c>
      <c r="G36" s="42" t="n">
        <v>164696.9847</v>
      </c>
      <c r="H36" s="42" t="n">
        <v>607015.1434</v>
      </c>
      <c r="I36" s="42" t="n">
        <v>71020.4384</v>
      </c>
      <c r="J36" s="42" t="n">
        <v>114287.5002</v>
      </c>
      <c r="K36" s="42" t="n">
        <v>45090.4102</v>
      </c>
      <c r="L36" s="42" t="n">
        <v>6000</v>
      </c>
      <c r="M36" s="42" t="n">
        <v>1582.08</v>
      </c>
      <c r="N36" s="42" t="n">
        <v>105099.3002</v>
      </c>
      <c r="O36" s="42" t="n">
        <v>43423.2801</v>
      </c>
      <c r="P36" s="42" t="n">
        <v>6000</v>
      </c>
      <c r="Q36" s="42" t="n">
        <v>1582.08</v>
      </c>
      <c r="R36" s="42" t="n">
        <v>6722</v>
      </c>
      <c r="S36" s="42" t="n">
        <v>803.5301</v>
      </c>
      <c r="T36" s="42" t="n">
        <v>0</v>
      </c>
      <c r="U36" s="42" t="n">
        <v>0</v>
      </c>
      <c r="V36" s="42" t="n">
        <v>830</v>
      </c>
      <c r="W36" s="42" t="n">
        <v>0</v>
      </c>
      <c r="X36" s="42" t="n">
        <v>0</v>
      </c>
      <c r="Y36" s="42" t="n">
        <v>0</v>
      </c>
      <c r="Z36" s="42" t="n">
        <v>800</v>
      </c>
      <c r="AA36" s="42" t="n">
        <v>0</v>
      </c>
      <c r="AB36" s="42" t="n">
        <v>0</v>
      </c>
      <c r="AC36" s="42" t="n">
        <v>0</v>
      </c>
      <c r="AD36" s="42" t="n">
        <v>36890</v>
      </c>
      <c r="AE36" s="42" t="n">
        <v>29310.66</v>
      </c>
      <c r="AF36" s="42" t="n">
        <v>29065</v>
      </c>
      <c r="AG36" s="42" t="n">
        <v>-89971.915</v>
      </c>
      <c r="AH36" s="42" t="n">
        <v>3390</v>
      </c>
      <c r="AI36" s="42" t="n">
        <v>800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2" t="n">
        <v>33500</v>
      </c>
      <c r="AQ36" s="42" t="n">
        <v>28510.66</v>
      </c>
      <c r="AR36" s="42" t="n">
        <v>126000</v>
      </c>
      <c r="AS36" s="42" t="n">
        <v>65048.349</v>
      </c>
      <c r="AT36" s="42" t="n">
        <v>0</v>
      </c>
      <c r="AU36" s="42" t="n">
        <v>0</v>
      </c>
      <c r="AV36" s="42" t="n">
        <v>-98000</v>
      </c>
      <c r="AW36" s="42" t="n">
        <v>-156034.264</v>
      </c>
      <c r="AX36" s="42" t="n">
        <v>104240.6</v>
      </c>
      <c r="AY36" s="42" t="n">
        <v>42111.63</v>
      </c>
      <c r="AZ36" s="42" t="n">
        <v>10730</v>
      </c>
      <c r="BA36" s="42" t="n">
        <v>130</v>
      </c>
      <c r="BB36" s="42" t="n">
        <v>100170.6</v>
      </c>
      <c r="BC36" s="42" t="n">
        <v>42111.63</v>
      </c>
      <c r="BD36" s="42" t="n">
        <v>4500</v>
      </c>
      <c r="BE36" s="42" t="n">
        <v>0</v>
      </c>
      <c r="BF36" s="42" t="n">
        <v>4070</v>
      </c>
      <c r="BG36" s="42" t="n">
        <v>0</v>
      </c>
      <c r="BH36" s="42" t="n">
        <v>0</v>
      </c>
      <c r="BI36" s="42" t="n">
        <v>0</v>
      </c>
      <c r="BJ36" s="42" t="n">
        <v>49657.9998</v>
      </c>
      <c r="BK36" s="42" t="n">
        <v>19574.7585</v>
      </c>
      <c r="BL36" s="42" t="n">
        <v>58758</v>
      </c>
      <c r="BM36" s="42" t="n">
        <v>1260</v>
      </c>
      <c r="BN36" s="42" t="n">
        <v>0</v>
      </c>
      <c r="BO36" s="42" t="n">
        <v>0</v>
      </c>
      <c r="BP36" s="42" t="n">
        <v>0</v>
      </c>
      <c r="BQ36" s="42" t="n">
        <v>0</v>
      </c>
      <c r="BR36" s="42" t="n">
        <v>0</v>
      </c>
      <c r="BS36" s="42" t="n">
        <v>0</v>
      </c>
      <c r="BT36" s="42" t="n">
        <v>0</v>
      </c>
      <c r="BU36" s="42" t="n">
        <v>0</v>
      </c>
      <c r="BV36" s="42" t="n">
        <v>30384.5998</v>
      </c>
      <c r="BW36" s="42" t="n">
        <v>10684.809</v>
      </c>
      <c r="BX36" s="42" t="n">
        <v>55033</v>
      </c>
      <c r="BY36" s="42" t="n">
        <v>0</v>
      </c>
      <c r="BZ36" s="42" t="n">
        <v>19273.4</v>
      </c>
      <c r="CA36" s="42" t="n">
        <v>8889.9495</v>
      </c>
      <c r="CB36" s="42" t="n">
        <v>2400</v>
      </c>
      <c r="CC36" s="42" t="n">
        <v>0</v>
      </c>
      <c r="CD36" s="42" t="n">
        <v>0</v>
      </c>
      <c r="CE36" s="42" t="n">
        <v>0</v>
      </c>
      <c r="CF36" s="42" t="n">
        <v>0</v>
      </c>
      <c r="CG36" s="42" t="n">
        <v>0</v>
      </c>
      <c r="CH36" s="42" t="n">
        <v>400</v>
      </c>
      <c r="CI36" s="42" t="n">
        <v>0</v>
      </c>
      <c r="CJ36" s="42" t="n">
        <v>0</v>
      </c>
      <c r="CK36" s="42" t="n">
        <v>0</v>
      </c>
      <c r="CL36" s="42" t="n">
        <v>4323.1</v>
      </c>
      <c r="CM36" s="42" t="n">
        <v>453.61</v>
      </c>
      <c r="CN36" s="42" t="n">
        <v>0</v>
      </c>
      <c r="CO36" s="42" t="n">
        <v>0</v>
      </c>
      <c r="CP36" s="42" t="n">
        <v>2666</v>
      </c>
      <c r="CQ36" s="42" t="n">
        <v>81</v>
      </c>
      <c r="CR36" s="42" t="n">
        <v>0</v>
      </c>
      <c r="CS36" s="42" t="n">
        <v>0</v>
      </c>
      <c r="CT36" s="42" t="n">
        <v>0</v>
      </c>
      <c r="CU36" s="42" t="n">
        <v>0</v>
      </c>
      <c r="CV36" s="42" t="n">
        <v>0</v>
      </c>
      <c r="CW36" s="42" t="n">
        <v>0</v>
      </c>
      <c r="CX36" s="42" t="n">
        <v>57173.4</v>
      </c>
      <c r="CY36" s="42" t="n">
        <v>25505.916</v>
      </c>
      <c r="CZ36" s="42" t="n">
        <v>478202.1434</v>
      </c>
      <c r="DA36" s="42" t="n">
        <v>158020.2734</v>
      </c>
      <c r="DB36" s="42" t="n">
        <v>31140.9</v>
      </c>
      <c r="DC36" s="42" t="n">
        <v>12957.339</v>
      </c>
      <c r="DD36" s="42" t="n">
        <v>478202.1434</v>
      </c>
      <c r="DE36" s="42" t="n">
        <v>158020.2734</v>
      </c>
      <c r="DF36" s="42" t="n">
        <v>4890</v>
      </c>
      <c r="DG36" s="42" t="n">
        <v>2650</v>
      </c>
      <c r="DH36" s="42" t="n">
        <v>0</v>
      </c>
      <c r="DI36" s="42" t="n">
        <v>0</v>
      </c>
      <c r="DJ36" s="42" t="n">
        <v>40537.4</v>
      </c>
      <c r="DK36" s="42" t="n">
        <v>0</v>
      </c>
      <c r="DL36" s="42" t="n">
        <v>16277.4</v>
      </c>
      <c r="DM36" s="42" t="n">
        <v>0</v>
      </c>
      <c r="DN36" s="42" t="n">
        <v>24260</v>
      </c>
      <c r="DO36" s="42" t="n">
        <v>0</v>
      </c>
      <c r="DP36" s="42" t="n">
        <v>0</v>
      </c>
      <c r="DQ36" s="42" t="n">
        <v>0</v>
      </c>
    </row>
    <row r="37" customFormat="false" ht="16.5" hidden="false" customHeight="true" outlineLevel="0" collapsed="false">
      <c r="A37" s="44"/>
      <c r="B37" s="40" t="n">
        <v>28</v>
      </c>
      <c r="C37" s="43" t="s">
        <v>70</v>
      </c>
      <c r="D37" s="42" t="n">
        <v>113131.5363</v>
      </c>
      <c r="E37" s="42" t="n">
        <v>3573.2863</v>
      </c>
      <c r="F37" s="42" t="n">
        <v>27807.7</v>
      </c>
      <c r="G37" s="42" t="n">
        <v>10756.5243</v>
      </c>
      <c r="H37" s="42" t="n">
        <v>85323.8363</v>
      </c>
      <c r="I37" s="42" t="n">
        <v>-7183.238</v>
      </c>
      <c r="J37" s="42" t="n">
        <v>22534</v>
      </c>
      <c r="K37" s="42" t="n">
        <v>9233.9243</v>
      </c>
      <c r="L37" s="42" t="n">
        <v>14195.12</v>
      </c>
      <c r="M37" s="42" t="n">
        <v>330.125</v>
      </c>
      <c r="N37" s="42" t="n">
        <v>21884.6</v>
      </c>
      <c r="O37" s="42" t="n">
        <v>8787.9243</v>
      </c>
      <c r="P37" s="42" t="n">
        <v>13195.12</v>
      </c>
      <c r="Q37" s="42" t="n">
        <v>330.125</v>
      </c>
      <c r="R37" s="42" t="n">
        <v>600</v>
      </c>
      <c r="S37" s="42" t="n">
        <v>425</v>
      </c>
      <c r="T37" s="42" t="n">
        <v>1000</v>
      </c>
      <c r="U37" s="42" t="n">
        <v>0</v>
      </c>
      <c r="V37" s="42" t="n">
        <v>100</v>
      </c>
      <c r="W37" s="42" t="n">
        <v>0</v>
      </c>
      <c r="X37" s="42" t="n">
        <v>0</v>
      </c>
      <c r="Y37" s="42" t="n">
        <v>0</v>
      </c>
      <c r="Z37" s="42" t="n">
        <v>100</v>
      </c>
      <c r="AA37" s="42" t="n">
        <v>0</v>
      </c>
      <c r="AB37" s="42" t="n">
        <v>1000</v>
      </c>
      <c r="AC37" s="42" t="n">
        <v>0</v>
      </c>
      <c r="AD37" s="42" t="n">
        <v>250</v>
      </c>
      <c r="AE37" s="42" t="n">
        <v>0</v>
      </c>
      <c r="AF37" s="42" t="n">
        <v>35128.7163</v>
      </c>
      <c r="AG37" s="42" t="n">
        <v>-11542.06</v>
      </c>
      <c r="AH37" s="42" t="n">
        <v>250</v>
      </c>
      <c r="AI37" s="42" t="n">
        <v>0</v>
      </c>
      <c r="AJ37" s="42" t="n">
        <v>500</v>
      </c>
      <c r="AK37" s="42" t="n">
        <v>170</v>
      </c>
      <c r="AL37" s="42" t="n">
        <v>0</v>
      </c>
      <c r="AM37" s="42" t="n">
        <v>0</v>
      </c>
      <c r="AN37" s="42" t="n">
        <v>0</v>
      </c>
      <c r="AO37" s="42" t="n">
        <v>0</v>
      </c>
      <c r="AP37" s="42" t="n">
        <v>0</v>
      </c>
      <c r="AQ37" s="42" t="n">
        <v>0</v>
      </c>
      <c r="AR37" s="42" t="n">
        <v>49628.7163</v>
      </c>
      <c r="AS37" s="42" t="n">
        <v>2003</v>
      </c>
      <c r="AT37" s="42" t="n">
        <v>0</v>
      </c>
      <c r="AU37" s="42" t="n">
        <v>0</v>
      </c>
      <c r="AV37" s="42" t="n">
        <v>-15000</v>
      </c>
      <c r="AW37" s="42" t="n">
        <v>-13715.06</v>
      </c>
      <c r="AX37" s="42" t="n">
        <v>2573.7</v>
      </c>
      <c r="AY37" s="42" t="n">
        <v>982.6</v>
      </c>
      <c r="AZ37" s="42" t="n">
        <v>27000</v>
      </c>
      <c r="BA37" s="42" t="n">
        <v>0</v>
      </c>
      <c r="BB37" s="42" t="n">
        <v>1710</v>
      </c>
      <c r="BC37" s="42" t="n">
        <v>799.8</v>
      </c>
      <c r="BD37" s="42" t="n">
        <v>27000</v>
      </c>
      <c r="BE37" s="42" t="n">
        <v>0</v>
      </c>
      <c r="BF37" s="42" t="n">
        <v>830</v>
      </c>
      <c r="BG37" s="42" t="n">
        <v>175</v>
      </c>
      <c r="BH37" s="42" t="n">
        <v>0</v>
      </c>
      <c r="BI37" s="42" t="n">
        <v>0</v>
      </c>
      <c r="BJ37" s="42" t="n">
        <v>0</v>
      </c>
      <c r="BK37" s="42" t="n">
        <v>0</v>
      </c>
      <c r="BL37" s="42" t="n">
        <v>8000</v>
      </c>
      <c r="BM37" s="42" t="n">
        <v>4028.697</v>
      </c>
      <c r="BN37" s="42" t="n">
        <v>0</v>
      </c>
      <c r="BO37" s="42" t="n">
        <v>0</v>
      </c>
      <c r="BP37" s="42" t="n">
        <v>0</v>
      </c>
      <c r="BQ37" s="42" t="n">
        <v>0</v>
      </c>
      <c r="BR37" s="42" t="n">
        <v>0</v>
      </c>
      <c r="BS37" s="42" t="n">
        <v>0</v>
      </c>
      <c r="BT37" s="42" t="n">
        <v>4000</v>
      </c>
      <c r="BU37" s="42" t="n">
        <v>2071.4</v>
      </c>
      <c r="BV37" s="42" t="n">
        <v>0</v>
      </c>
      <c r="BW37" s="42" t="n">
        <v>0</v>
      </c>
      <c r="BX37" s="42" t="n">
        <v>0</v>
      </c>
      <c r="BY37" s="42" t="n">
        <v>0</v>
      </c>
      <c r="BZ37" s="42" t="n">
        <v>0</v>
      </c>
      <c r="CA37" s="42" t="n">
        <v>0</v>
      </c>
      <c r="CB37" s="42" t="n">
        <v>3000</v>
      </c>
      <c r="CC37" s="42" t="n">
        <v>996</v>
      </c>
      <c r="CD37" s="42" t="n">
        <v>0</v>
      </c>
      <c r="CE37" s="42" t="n">
        <v>0</v>
      </c>
      <c r="CF37" s="42" t="n">
        <v>1000</v>
      </c>
      <c r="CG37" s="42" t="n">
        <v>961.297</v>
      </c>
      <c r="CH37" s="42" t="n">
        <v>200</v>
      </c>
      <c r="CI37" s="42" t="n">
        <v>0</v>
      </c>
      <c r="CJ37" s="42" t="n">
        <v>0</v>
      </c>
      <c r="CK37" s="42" t="n">
        <v>0</v>
      </c>
      <c r="CL37" s="42" t="n">
        <v>200</v>
      </c>
      <c r="CM37" s="42" t="n">
        <v>0</v>
      </c>
      <c r="CN37" s="42" t="n">
        <v>0</v>
      </c>
      <c r="CO37" s="42" t="n">
        <v>0</v>
      </c>
      <c r="CP37" s="42" t="n">
        <v>100</v>
      </c>
      <c r="CQ37" s="42" t="n">
        <v>0</v>
      </c>
      <c r="CR37" s="42" t="n">
        <v>0</v>
      </c>
      <c r="CS37" s="42" t="n">
        <v>0</v>
      </c>
      <c r="CT37" s="42" t="n">
        <v>0</v>
      </c>
      <c r="CU37" s="42" t="n">
        <v>0</v>
      </c>
      <c r="CV37" s="42" t="n">
        <v>0</v>
      </c>
      <c r="CW37" s="42" t="n">
        <v>0</v>
      </c>
      <c r="CX37" s="42" t="n">
        <v>450</v>
      </c>
      <c r="CY37" s="42" t="n">
        <v>100</v>
      </c>
      <c r="CZ37" s="42" t="n">
        <v>0</v>
      </c>
      <c r="DA37" s="42" t="n">
        <v>0</v>
      </c>
      <c r="DB37" s="42" t="n">
        <v>0</v>
      </c>
      <c r="DC37" s="42" t="n">
        <v>0</v>
      </c>
      <c r="DD37" s="42" t="n">
        <v>0</v>
      </c>
      <c r="DE37" s="42" t="n">
        <v>0</v>
      </c>
      <c r="DF37" s="42" t="n">
        <v>550</v>
      </c>
      <c r="DG37" s="42" t="n">
        <v>440</v>
      </c>
      <c r="DH37" s="42" t="n">
        <v>0</v>
      </c>
      <c r="DI37" s="42" t="n">
        <v>0</v>
      </c>
      <c r="DJ37" s="42" t="n">
        <v>850</v>
      </c>
      <c r="DK37" s="42" t="n">
        <v>0</v>
      </c>
      <c r="DL37" s="42" t="n">
        <v>850</v>
      </c>
      <c r="DM37" s="42" t="n">
        <v>0</v>
      </c>
      <c r="DN37" s="42" t="n">
        <v>0</v>
      </c>
      <c r="DO37" s="42" t="n">
        <v>0</v>
      </c>
      <c r="DP37" s="42" t="n">
        <v>0</v>
      </c>
      <c r="DQ37" s="42" t="n">
        <v>0</v>
      </c>
    </row>
    <row r="38" customFormat="false" ht="16.5" hidden="false" customHeight="true" outlineLevel="0" collapsed="false">
      <c r="A38" s="44"/>
      <c r="B38" s="40" t="n">
        <v>29</v>
      </c>
      <c r="C38" s="43" t="s">
        <v>71</v>
      </c>
      <c r="D38" s="42" t="n">
        <v>178980.7084</v>
      </c>
      <c r="E38" s="42" t="n">
        <v>35961.0168</v>
      </c>
      <c r="F38" s="42" t="n">
        <v>53973.4</v>
      </c>
      <c r="G38" s="42" t="n">
        <v>20617.8198</v>
      </c>
      <c r="H38" s="42" t="n">
        <v>125007.3084</v>
      </c>
      <c r="I38" s="42" t="n">
        <v>15343.197</v>
      </c>
      <c r="J38" s="42" t="n">
        <v>43380</v>
      </c>
      <c r="K38" s="42" t="n">
        <v>17570.8262</v>
      </c>
      <c r="L38" s="42" t="n">
        <v>6721.5</v>
      </c>
      <c r="M38" s="42" t="n">
        <v>4733</v>
      </c>
      <c r="N38" s="42" t="n">
        <v>42750</v>
      </c>
      <c r="O38" s="42" t="n">
        <v>17341.8262</v>
      </c>
      <c r="P38" s="42" t="n">
        <v>6721.5</v>
      </c>
      <c r="Q38" s="42" t="n">
        <v>4733</v>
      </c>
      <c r="R38" s="42" t="n">
        <v>390</v>
      </c>
      <c r="S38" s="42" t="n">
        <v>79.6</v>
      </c>
      <c r="T38" s="42" t="n">
        <v>0</v>
      </c>
      <c r="U38" s="42" t="n">
        <v>0</v>
      </c>
      <c r="V38" s="42" t="n">
        <v>650</v>
      </c>
      <c r="W38" s="42" t="n">
        <v>0</v>
      </c>
      <c r="X38" s="42" t="n">
        <v>300</v>
      </c>
      <c r="Y38" s="42" t="n">
        <v>300</v>
      </c>
      <c r="Z38" s="42" t="n">
        <v>100</v>
      </c>
      <c r="AA38" s="42" t="n">
        <v>0</v>
      </c>
      <c r="AB38" s="42" t="n">
        <v>0</v>
      </c>
      <c r="AC38" s="42" t="n">
        <v>0</v>
      </c>
      <c r="AD38" s="42" t="n">
        <v>2500</v>
      </c>
      <c r="AE38" s="42" t="n">
        <v>50</v>
      </c>
      <c r="AF38" s="42" t="n">
        <v>26742.7854</v>
      </c>
      <c r="AG38" s="42" t="n">
        <v>-33744.304</v>
      </c>
      <c r="AH38" s="42" t="n">
        <v>100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0</v>
      </c>
      <c r="AP38" s="42" t="n">
        <v>2400</v>
      </c>
      <c r="AQ38" s="42" t="n">
        <v>50</v>
      </c>
      <c r="AR38" s="42" t="n">
        <v>29610.1</v>
      </c>
      <c r="AS38" s="42" t="n">
        <v>1140</v>
      </c>
      <c r="AT38" s="42" t="n">
        <v>0</v>
      </c>
      <c r="AU38" s="42" t="n">
        <v>0</v>
      </c>
      <c r="AV38" s="42" t="n">
        <v>-2867.3146</v>
      </c>
      <c r="AW38" s="42" t="n">
        <v>-34884.304</v>
      </c>
      <c r="AX38" s="42" t="n">
        <v>2160</v>
      </c>
      <c r="AY38" s="42" t="n">
        <v>1004.6936</v>
      </c>
      <c r="AZ38" s="42" t="n">
        <v>0</v>
      </c>
      <c r="BA38" s="42" t="n">
        <v>0</v>
      </c>
      <c r="BB38" s="42" t="n">
        <v>650</v>
      </c>
      <c r="BC38" s="42" t="n">
        <v>80.2136</v>
      </c>
      <c r="BD38" s="42" t="n">
        <v>0</v>
      </c>
      <c r="BE38" s="42" t="n">
        <v>0</v>
      </c>
      <c r="BF38" s="42" t="n">
        <v>360</v>
      </c>
      <c r="BG38" s="42" t="n">
        <v>0</v>
      </c>
      <c r="BH38" s="42" t="n">
        <v>0</v>
      </c>
      <c r="BI38" s="42" t="n">
        <v>0</v>
      </c>
      <c r="BJ38" s="42" t="n">
        <v>600.1</v>
      </c>
      <c r="BK38" s="42" t="n">
        <v>30</v>
      </c>
      <c r="BL38" s="42" t="n">
        <v>14707.9</v>
      </c>
      <c r="BM38" s="42" t="n">
        <v>12596.515</v>
      </c>
      <c r="BN38" s="42" t="n">
        <v>0</v>
      </c>
      <c r="BO38" s="42" t="n">
        <v>0</v>
      </c>
      <c r="BP38" s="42" t="n">
        <v>0</v>
      </c>
      <c r="BQ38" s="42" t="n">
        <v>0</v>
      </c>
      <c r="BR38" s="42" t="n">
        <v>0</v>
      </c>
      <c r="BS38" s="42" t="n">
        <v>0</v>
      </c>
      <c r="BT38" s="42" t="n">
        <v>0</v>
      </c>
      <c r="BU38" s="42" t="n">
        <v>0</v>
      </c>
      <c r="BV38" s="42" t="n">
        <v>0</v>
      </c>
      <c r="BW38" s="42" t="n">
        <v>0</v>
      </c>
      <c r="BX38" s="42" t="n">
        <v>13207.9</v>
      </c>
      <c r="BY38" s="42" t="n">
        <v>12582.515</v>
      </c>
      <c r="BZ38" s="42" t="n">
        <v>600.1</v>
      </c>
      <c r="CA38" s="42" t="n">
        <v>30</v>
      </c>
      <c r="CB38" s="42" t="n">
        <v>1500</v>
      </c>
      <c r="CC38" s="42" t="n">
        <v>14</v>
      </c>
      <c r="CD38" s="42" t="n">
        <v>0</v>
      </c>
      <c r="CE38" s="42" t="n">
        <v>0</v>
      </c>
      <c r="CF38" s="42" t="n">
        <v>0</v>
      </c>
      <c r="CG38" s="42" t="n">
        <v>0</v>
      </c>
      <c r="CH38" s="42" t="n">
        <v>200</v>
      </c>
      <c r="CI38" s="42" t="n">
        <v>0</v>
      </c>
      <c r="CJ38" s="42" t="n">
        <v>0</v>
      </c>
      <c r="CK38" s="42" t="n">
        <v>0</v>
      </c>
      <c r="CL38" s="42" t="n">
        <v>500</v>
      </c>
      <c r="CM38" s="42" t="n">
        <v>0</v>
      </c>
      <c r="CN38" s="42" t="n">
        <v>63995.5</v>
      </c>
      <c r="CO38" s="42" t="n">
        <v>24803.103</v>
      </c>
      <c r="CP38" s="42" t="n">
        <v>300</v>
      </c>
      <c r="CQ38" s="42" t="n">
        <v>0</v>
      </c>
      <c r="CR38" s="42" t="n">
        <v>63995.5</v>
      </c>
      <c r="CS38" s="42" t="n">
        <v>24803.103</v>
      </c>
      <c r="CT38" s="42" t="n">
        <v>0</v>
      </c>
      <c r="CU38" s="42" t="n">
        <v>0</v>
      </c>
      <c r="CV38" s="42" t="n">
        <v>63995.5</v>
      </c>
      <c r="CW38" s="42" t="n">
        <v>24803.103</v>
      </c>
      <c r="CX38" s="42" t="n">
        <v>1872.3</v>
      </c>
      <c r="CY38" s="42" t="n">
        <v>1392.3</v>
      </c>
      <c r="CZ38" s="42" t="n">
        <v>12539.623</v>
      </c>
      <c r="DA38" s="42" t="n">
        <v>6654.883</v>
      </c>
      <c r="DB38" s="42" t="n">
        <v>300</v>
      </c>
      <c r="DC38" s="42" t="n">
        <v>0</v>
      </c>
      <c r="DD38" s="42" t="n">
        <v>12539.623</v>
      </c>
      <c r="DE38" s="42" t="n">
        <v>6654.883</v>
      </c>
      <c r="DF38" s="42" t="n">
        <v>901</v>
      </c>
      <c r="DG38" s="42" t="n">
        <v>570</v>
      </c>
      <c r="DH38" s="42" t="n">
        <v>0</v>
      </c>
      <c r="DI38" s="42" t="n">
        <v>0</v>
      </c>
      <c r="DJ38" s="42" t="n">
        <v>1110</v>
      </c>
      <c r="DK38" s="42" t="n">
        <v>0</v>
      </c>
      <c r="DL38" s="42" t="n">
        <v>1110</v>
      </c>
      <c r="DM38" s="42" t="n">
        <v>0</v>
      </c>
      <c r="DN38" s="42" t="n">
        <v>0</v>
      </c>
      <c r="DO38" s="42" t="n">
        <v>0</v>
      </c>
      <c r="DP38" s="42" t="n">
        <v>0</v>
      </c>
      <c r="DQ38" s="42" t="n">
        <v>0</v>
      </c>
    </row>
    <row r="39" customFormat="false" ht="16.5" hidden="false" customHeight="true" outlineLevel="0" collapsed="false">
      <c r="A39" s="44"/>
      <c r="B39" s="40" t="n">
        <v>30</v>
      </c>
      <c r="C39" s="43" t="s">
        <v>72</v>
      </c>
      <c r="D39" s="42" t="n">
        <v>1371163.1038</v>
      </c>
      <c r="E39" s="42" t="n">
        <v>405647.0168</v>
      </c>
      <c r="F39" s="42" t="n">
        <v>876282.2717</v>
      </c>
      <c r="G39" s="42" t="n">
        <v>404963.9621</v>
      </c>
      <c r="H39" s="42" t="n">
        <v>494880.8321</v>
      </c>
      <c r="I39" s="42" t="n">
        <v>683.0547</v>
      </c>
      <c r="J39" s="42" t="n">
        <v>200738.0717</v>
      </c>
      <c r="K39" s="42" t="n">
        <v>93882.862</v>
      </c>
      <c r="L39" s="42" t="n">
        <v>213276.0321</v>
      </c>
      <c r="M39" s="42" t="n">
        <v>102741.0563</v>
      </c>
      <c r="N39" s="42" t="n">
        <v>173223</v>
      </c>
      <c r="O39" s="42" t="n">
        <v>83694.5733</v>
      </c>
      <c r="P39" s="42" t="n">
        <v>168076.0321</v>
      </c>
      <c r="Q39" s="42" t="n">
        <v>67214.8163</v>
      </c>
      <c r="R39" s="42" t="n">
        <v>22040.0717</v>
      </c>
      <c r="S39" s="42" t="n">
        <v>7238.483</v>
      </c>
      <c r="T39" s="42" t="n">
        <v>45200</v>
      </c>
      <c r="U39" s="42" t="n">
        <v>35526.24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16000</v>
      </c>
      <c r="AA39" s="42" t="n">
        <v>200</v>
      </c>
      <c r="AB39" s="42" t="n">
        <v>0</v>
      </c>
      <c r="AC39" s="42" t="n">
        <v>0</v>
      </c>
      <c r="AD39" s="42" t="n">
        <v>12330</v>
      </c>
      <c r="AE39" s="42" t="n">
        <v>3430</v>
      </c>
      <c r="AF39" s="42" t="n">
        <v>-318495.2</v>
      </c>
      <c r="AG39" s="42" t="n">
        <v>-361836.8146</v>
      </c>
      <c r="AH39" s="42" t="n">
        <v>7130</v>
      </c>
      <c r="AI39" s="42" t="n">
        <v>3200</v>
      </c>
      <c r="AJ39" s="42" t="n">
        <v>8000</v>
      </c>
      <c r="AK39" s="42" t="n">
        <v>2200</v>
      </c>
      <c r="AL39" s="42" t="n">
        <v>0</v>
      </c>
      <c r="AM39" s="42" t="n">
        <v>0</v>
      </c>
      <c r="AN39" s="42" t="n">
        <v>0</v>
      </c>
      <c r="AO39" s="42" t="n">
        <v>0</v>
      </c>
      <c r="AP39" s="42" t="n">
        <v>5200</v>
      </c>
      <c r="AQ39" s="42" t="n">
        <v>230</v>
      </c>
      <c r="AR39" s="42" t="n">
        <v>475911</v>
      </c>
      <c r="AS39" s="42" t="n">
        <v>163136.3492</v>
      </c>
      <c r="AT39" s="42" t="n">
        <v>0</v>
      </c>
      <c r="AU39" s="42" t="n">
        <v>0</v>
      </c>
      <c r="AV39" s="42" t="n">
        <v>-802406.2</v>
      </c>
      <c r="AW39" s="42" t="n">
        <v>-527173.1638</v>
      </c>
      <c r="AX39" s="42" t="n">
        <v>88662</v>
      </c>
      <c r="AY39" s="42" t="n">
        <v>48690</v>
      </c>
      <c r="AZ39" s="42" t="n">
        <v>265544</v>
      </c>
      <c r="BA39" s="42" t="n">
        <v>97053.324</v>
      </c>
      <c r="BB39" s="42" t="n">
        <v>85662</v>
      </c>
      <c r="BC39" s="42" t="n">
        <v>48400</v>
      </c>
      <c r="BD39" s="42" t="n">
        <v>17000</v>
      </c>
      <c r="BE39" s="42" t="n">
        <v>1466.704</v>
      </c>
      <c r="BF39" s="42" t="n">
        <v>0</v>
      </c>
      <c r="BG39" s="42" t="n">
        <v>0</v>
      </c>
      <c r="BH39" s="42" t="n">
        <v>0</v>
      </c>
      <c r="BI39" s="42" t="n">
        <v>0</v>
      </c>
      <c r="BJ39" s="42" t="n">
        <v>47571</v>
      </c>
      <c r="BK39" s="42" t="n">
        <v>28080</v>
      </c>
      <c r="BL39" s="42" t="n">
        <v>103543</v>
      </c>
      <c r="BM39" s="42" t="n">
        <v>47107.26</v>
      </c>
      <c r="BN39" s="42" t="n">
        <v>0</v>
      </c>
      <c r="BO39" s="42" t="n">
        <v>0</v>
      </c>
      <c r="BP39" s="42" t="n">
        <v>0</v>
      </c>
      <c r="BQ39" s="42" t="n">
        <v>0</v>
      </c>
      <c r="BR39" s="42" t="n">
        <v>0</v>
      </c>
      <c r="BS39" s="42" t="n">
        <v>0</v>
      </c>
      <c r="BT39" s="42" t="n">
        <v>0</v>
      </c>
      <c r="BU39" s="42" t="n">
        <v>0</v>
      </c>
      <c r="BV39" s="42" t="n">
        <v>2000</v>
      </c>
      <c r="BW39" s="42" t="n">
        <v>100</v>
      </c>
      <c r="BX39" s="42" t="n">
        <v>33733</v>
      </c>
      <c r="BY39" s="42" t="n">
        <v>15950.76</v>
      </c>
      <c r="BZ39" s="42" t="n">
        <v>13200</v>
      </c>
      <c r="CA39" s="42" t="n">
        <v>9200</v>
      </c>
      <c r="CB39" s="42" t="n">
        <v>55810</v>
      </c>
      <c r="CC39" s="42" t="n">
        <v>27256.5</v>
      </c>
      <c r="CD39" s="42" t="n">
        <v>32371</v>
      </c>
      <c r="CE39" s="42" t="n">
        <v>18780</v>
      </c>
      <c r="CF39" s="42" t="n">
        <v>14000</v>
      </c>
      <c r="CG39" s="42" t="n">
        <v>3900</v>
      </c>
      <c r="CH39" s="42" t="n">
        <v>0</v>
      </c>
      <c r="CI39" s="42" t="n">
        <v>0</v>
      </c>
      <c r="CJ39" s="42" t="n">
        <v>0</v>
      </c>
      <c r="CK39" s="42" t="n">
        <v>0</v>
      </c>
      <c r="CL39" s="42" t="n">
        <v>55789</v>
      </c>
      <c r="CM39" s="42" t="n">
        <v>28036.1001</v>
      </c>
      <c r="CN39" s="42" t="n">
        <v>231013</v>
      </c>
      <c r="CO39" s="42" t="n">
        <v>115618.229</v>
      </c>
      <c r="CP39" s="42" t="n">
        <v>55789</v>
      </c>
      <c r="CQ39" s="42" t="n">
        <v>28036.1001</v>
      </c>
      <c r="CR39" s="42" t="n">
        <v>1000</v>
      </c>
      <c r="CS39" s="42" t="n">
        <v>0</v>
      </c>
      <c r="CT39" s="42" t="n">
        <v>31774</v>
      </c>
      <c r="CU39" s="42" t="n">
        <v>18330</v>
      </c>
      <c r="CV39" s="42" t="n">
        <v>250</v>
      </c>
      <c r="CW39" s="42" t="n">
        <v>0</v>
      </c>
      <c r="CX39" s="42" t="n">
        <v>369432.2</v>
      </c>
      <c r="CY39" s="42" t="n">
        <v>172120</v>
      </c>
      <c r="CZ39" s="42" t="n">
        <v>0</v>
      </c>
      <c r="DA39" s="42" t="n">
        <v>0</v>
      </c>
      <c r="DB39" s="42" t="n">
        <v>252325</v>
      </c>
      <c r="DC39" s="42" t="n">
        <v>109130</v>
      </c>
      <c r="DD39" s="42" t="n">
        <v>0</v>
      </c>
      <c r="DE39" s="42" t="n">
        <v>0</v>
      </c>
      <c r="DF39" s="42" t="n">
        <v>46000</v>
      </c>
      <c r="DG39" s="42" t="n">
        <v>30525</v>
      </c>
      <c r="DH39" s="42" t="n">
        <v>0</v>
      </c>
      <c r="DI39" s="42" t="n">
        <v>0</v>
      </c>
      <c r="DJ39" s="42" t="n">
        <v>39760</v>
      </c>
      <c r="DK39" s="42" t="n">
        <v>0</v>
      </c>
      <c r="DL39" s="42" t="n">
        <v>39760</v>
      </c>
      <c r="DM39" s="42" t="n">
        <v>0</v>
      </c>
      <c r="DN39" s="42" t="n">
        <v>0</v>
      </c>
      <c r="DO39" s="42" t="n">
        <v>0</v>
      </c>
      <c r="DP39" s="42" t="n">
        <v>0</v>
      </c>
      <c r="DQ39" s="42" t="n">
        <v>0</v>
      </c>
    </row>
    <row r="40" customFormat="false" ht="16.5" hidden="false" customHeight="true" outlineLevel="0" collapsed="false">
      <c r="A40" s="44"/>
      <c r="B40" s="40" t="n">
        <v>31</v>
      </c>
      <c r="C40" s="43" t="s">
        <v>73</v>
      </c>
      <c r="D40" s="42" t="n">
        <v>104442.8677</v>
      </c>
      <c r="E40" s="42" t="n">
        <v>39872.0603</v>
      </c>
      <c r="F40" s="42" t="n">
        <v>101815</v>
      </c>
      <c r="G40" s="42" t="n">
        <v>41180.9973</v>
      </c>
      <c r="H40" s="42" t="n">
        <v>2627.8677</v>
      </c>
      <c r="I40" s="42" t="n">
        <v>-1308.937</v>
      </c>
      <c r="J40" s="42" t="n">
        <v>42565</v>
      </c>
      <c r="K40" s="42" t="n">
        <v>17707.453</v>
      </c>
      <c r="L40" s="42" t="n">
        <v>4000</v>
      </c>
      <c r="M40" s="42" t="n">
        <v>885.46</v>
      </c>
      <c r="N40" s="42" t="n">
        <v>39415</v>
      </c>
      <c r="O40" s="42" t="n">
        <v>17257.453</v>
      </c>
      <c r="P40" s="42" t="n">
        <v>2000</v>
      </c>
      <c r="Q40" s="42" t="n">
        <v>585.46</v>
      </c>
      <c r="R40" s="42" t="n">
        <v>3150</v>
      </c>
      <c r="S40" s="42" t="n">
        <v>450</v>
      </c>
      <c r="T40" s="42" t="n">
        <v>2000</v>
      </c>
      <c r="U40" s="42" t="n">
        <v>300</v>
      </c>
      <c r="V40" s="42" t="n">
        <v>100</v>
      </c>
      <c r="W40" s="42" t="n">
        <v>0</v>
      </c>
      <c r="X40" s="42" t="n">
        <v>0</v>
      </c>
      <c r="Y40" s="42" t="n">
        <v>0</v>
      </c>
      <c r="Z40" s="42" t="n">
        <v>15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2" t="n">
        <v>-18500</v>
      </c>
      <c r="AG40" s="42" t="n">
        <v>-2522.076</v>
      </c>
      <c r="AH40" s="42" t="n">
        <v>0</v>
      </c>
      <c r="AI40" s="42" t="n">
        <v>0</v>
      </c>
      <c r="AJ40" s="42" t="n">
        <v>0</v>
      </c>
      <c r="AK40" s="42" t="n">
        <v>0</v>
      </c>
      <c r="AL40" s="42" t="n">
        <v>0</v>
      </c>
      <c r="AM40" s="42" t="n">
        <v>0</v>
      </c>
      <c r="AN40" s="42" t="n">
        <v>0</v>
      </c>
      <c r="AO40" s="42" t="n">
        <v>0</v>
      </c>
      <c r="AP40" s="42" t="n">
        <v>0</v>
      </c>
      <c r="AQ40" s="42" t="n">
        <v>0</v>
      </c>
      <c r="AR40" s="42" t="n">
        <v>1500</v>
      </c>
      <c r="AS40" s="42" t="n">
        <v>1359.763</v>
      </c>
      <c r="AT40" s="42" t="n">
        <v>0</v>
      </c>
      <c r="AU40" s="42" t="n">
        <v>0</v>
      </c>
      <c r="AV40" s="42" t="n">
        <v>-20000</v>
      </c>
      <c r="AW40" s="42" t="n">
        <v>-3881.839</v>
      </c>
      <c r="AX40" s="42" t="n">
        <v>7160</v>
      </c>
      <c r="AY40" s="42" t="n">
        <v>3247.742</v>
      </c>
      <c r="AZ40" s="42" t="n">
        <v>0</v>
      </c>
      <c r="BA40" s="42" t="n">
        <v>0</v>
      </c>
      <c r="BB40" s="42" t="n">
        <v>7160</v>
      </c>
      <c r="BC40" s="42" t="n">
        <v>3247.742</v>
      </c>
      <c r="BD40" s="42" t="n">
        <v>0</v>
      </c>
      <c r="BE40" s="42" t="n">
        <v>0</v>
      </c>
      <c r="BF40" s="42" t="n">
        <v>0</v>
      </c>
      <c r="BG40" s="42" t="n">
        <v>0</v>
      </c>
      <c r="BH40" s="42" t="n">
        <v>0</v>
      </c>
      <c r="BI40" s="42" t="n">
        <v>0</v>
      </c>
      <c r="BJ40" s="42" t="n">
        <v>19140</v>
      </c>
      <c r="BK40" s="42" t="n">
        <v>8811.1037</v>
      </c>
      <c r="BL40" s="42" t="n">
        <v>16647.8677</v>
      </c>
      <c r="BM40" s="42" t="n">
        <v>0</v>
      </c>
      <c r="BN40" s="42" t="n">
        <v>0</v>
      </c>
      <c r="BO40" s="42" t="n">
        <v>0</v>
      </c>
      <c r="BP40" s="42" t="n">
        <v>0</v>
      </c>
      <c r="BQ40" s="42" t="n">
        <v>0</v>
      </c>
      <c r="BR40" s="42" t="n">
        <v>0</v>
      </c>
      <c r="BS40" s="42" t="n">
        <v>0</v>
      </c>
      <c r="BT40" s="42" t="n">
        <v>0</v>
      </c>
      <c r="BU40" s="42" t="n">
        <v>0</v>
      </c>
      <c r="BV40" s="42" t="n">
        <v>0</v>
      </c>
      <c r="BW40" s="42" t="n">
        <v>0</v>
      </c>
      <c r="BX40" s="42" t="n">
        <v>0</v>
      </c>
      <c r="BY40" s="42" t="n">
        <v>0</v>
      </c>
      <c r="BZ40" s="42" t="n">
        <v>4200</v>
      </c>
      <c r="CA40" s="42" t="n">
        <v>2241.8707</v>
      </c>
      <c r="CB40" s="42" t="n">
        <v>0</v>
      </c>
      <c r="CC40" s="42" t="n">
        <v>0</v>
      </c>
      <c r="CD40" s="42" t="n">
        <v>14940</v>
      </c>
      <c r="CE40" s="42" t="n">
        <v>6569.233</v>
      </c>
      <c r="CF40" s="42" t="n">
        <v>16647.8677</v>
      </c>
      <c r="CG40" s="42" t="n">
        <v>0</v>
      </c>
      <c r="CH40" s="42" t="n">
        <v>0</v>
      </c>
      <c r="CI40" s="42" t="n">
        <v>0</v>
      </c>
      <c r="CJ40" s="42" t="n">
        <v>0</v>
      </c>
      <c r="CK40" s="42" t="n">
        <v>0</v>
      </c>
      <c r="CL40" s="42" t="n">
        <v>2900</v>
      </c>
      <c r="CM40" s="42" t="n">
        <v>1473.6146</v>
      </c>
      <c r="CN40" s="42" t="n">
        <v>0</v>
      </c>
      <c r="CO40" s="42" t="n">
        <v>0</v>
      </c>
      <c r="CP40" s="42" t="n">
        <v>2900</v>
      </c>
      <c r="CQ40" s="42" t="n">
        <v>1473.6146</v>
      </c>
      <c r="CR40" s="42" t="n">
        <v>0</v>
      </c>
      <c r="CS40" s="42" t="n">
        <v>0</v>
      </c>
      <c r="CT40" s="42" t="n">
        <v>0</v>
      </c>
      <c r="CU40" s="42" t="n">
        <v>0</v>
      </c>
      <c r="CV40" s="42" t="n">
        <v>0</v>
      </c>
      <c r="CW40" s="42" t="n">
        <v>0</v>
      </c>
      <c r="CX40" s="42" t="n">
        <v>22600</v>
      </c>
      <c r="CY40" s="42" t="n">
        <v>8246.084</v>
      </c>
      <c r="CZ40" s="42" t="n">
        <v>480</v>
      </c>
      <c r="DA40" s="42" t="n">
        <v>327.679</v>
      </c>
      <c r="DB40" s="42" t="n">
        <v>22600</v>
      </c>
      <c r="DC40" s="42" t="n">
        <v>8246.084</v>
      </c>
      <c r="DD40" s="42" t="n">
        <v>0</v>
      </c>
      <c r="DE40" s="42" t="n">
        <v>0</v>
      </c>
      <c r="DF40" s="42" t="n">
        <v>2500</v>
      </c>
      <c r="DG40" s="42" t="n">
        <v>1695</v>
      </c>
      <c r="DH40" s="42" t="n">
        <v>0</v>
      </c>
      <c r="DI40" s="42" t="n">
        <v>0</v>
      </c>
      <c r="DJ40" s="42" t="n">
        <v>4700</v>
      </c>
      <c r="DK40" s="42" t="n">
        <v>0</v>
      </c>
      <c r="DL40" s="42" t="n">
        <v>4700</v>
      </c>
      <c r="DM40" s="42" t="n">
        <v>0</v>
      </c>
      <c r="DN40" s="42" t="n">
        <v>0</v>
      </c>
      <c r="DO40" s="42" t="n">
        <v>0</v>
      </c>
      <c r="DP40" s="42" t="n">
        <v>0</v>
      </c>
      <c r="DQ40" s="42" t="n">
        <v>0</v>
      </c>
    </row>
    <row r="41" customFormat="false" ht="16.5" hidden="false" customHeight="true" outlineLevel="0" collapsed="false">
      <c r="A41" s="44"/>
      <c r="B41" s="40" t="n">
        <v>32</v>
      </c>
      <c r="C41" s="43" t="s">
        <v>74</v>
      </c>
      <c r="D41" s="42" t="n">
        <v>33199.9058</v>
      </c>
      <c r="E41" s="42" t="n">
        <v>13386.9611</v>
      </c>
      <c r="F41" s="42" t="n">
        <v>29171</v>
      </c>
      <c r="G41" s="42" t="n">
        <v>12688.4911</v>
      </c>
      <c r="H41" s="42" t="n">
        <v>4028.9058</v>
      </c>
      <c r="I41" s="42" t="n">
        <v>698.47</v>
      </c>
      <c r="J41" s="42" t="n">
        <v>24461</v>
      </c>
      <c r="K41" s="42" t="n">
        <v>11789.0901</v>
      </c>
      <c r="L41" s="42" t="n">
        <v>3000</v>
      </c>
      <c r="M41" s="42" t="n">
        <v>1471.9</v>
      </c>
      <c r="N41" s="42" t="n">
        <v>23678</v>
      </c>
      <c r="O41" s="42" t="n">
        <v>11729.0901</v>
      </c>
      <c r="P41" s="42" t="n">
        <v>2000</v>
      </c>
      <c r="Q41" s="42" t="n">
        <v>483.7</v>
      </c>
      <c r="R41" s="42" t="n">
        <v>650</v>
      </c>
      <c r="S41" s="42" t="n">
        <v>0</v>
      </c>
      <c r="T41" s="42" t="n">
        <v>1000</v>
      </c>
      <c r="U41" s="42" t="n">
        <v>988.2</v>
      </c>
      <c r="V41" s="42" t="n">
        <v>20</v>
      </c>
      <c r="W41" s="42" t="n">
        <v>0</v>
      </c>
      <c r="X41" s="42" t="n">
        <v>0</v>
      </c>
      <c r="Y41" s="42" t="n">
        <v>0</v>
      </c>
      <c r="Z41" s="42" t="n">
        <v>10</v>
      </c>
      <c r="AA41" s="42" t="n">
        <v>0</v>
      </c>
      <c r="AB41" s="42" t="n">
        <v>0</v>
      </c>
      <c r="AC41" s="42" t="n">
        <v>0</v>
      </c>
      <c r="AD41" s="42" t="n">
        <v>0</v>
      </c>
      <c r="AE41" s="42" t="n">
        <v>0</v>
      </c>
      <c r="AF41" s="42" t="n">
        <v>-4011.0942</v>
      </c>
      <c r="AG41" s="42" t="n">
        <v>-2141.43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2" t="n">
        <v>0</v>
      </c>
      <c r="AQ41" s="42" t="n">
        <v>0</v>
      </c>
      <c r="AR41" s="42" t="n">
        <v>988.9058</v>
      </c>
      <c r="AS41" s="42" t="n">
        <v>0</v>
      </c>
      <c r="AT41" s="42" t="n">
        <v>0</v>
      </c>
      <c r="AU41" s="42" t="n">
        <v>0</v>
      </c>
      <c r="AV41" s="42" t="n">
        <v>-5000</v>
      </c>
      <c r="AW41" s="42" t="n">
        <v>-2141.43</v>
      </c>
      <c r="AX41" s="42" t="n">
        <v>1530</v>
      </c>
      <c r="AY41" s="42" t="n">
        <v>580</v>
      </c>
      <c r="AZ41" s="42" t="n">
        <v>0</v>
      </c>
      <c r="BA41" s="42" t="n">
        <v>0</v>
      </c>
      <c r="BB41" s="42" t="n">
        <v>1500</v>
      </c>
      <c r="BC41" s="42" t="n">
        <v>580</v>
      </c>
      <c r="BD41" s="42" t="n">
        <v>0</v>
      </c>
      <c r="BE41" s="42" t="n">
        <v>0</v>
      </c>
      <c r="BF41" s="42" t="n">
        <v>30</v>
      </c>
      <c r="BG41" s="42" t="n">
        <v>0</v>
      </c>
      <c r="BH41" s="42" t="n">
        <v>0</v>
      </c>
      <c r="BI41" s="42" t="n">
        <v>0</v>
      </c>
      <c r="BJ41" s="42" t="n">
        <v>1100</v>
      </c>
      <c r="BK41" s="42" t="n">
        <v>319.401</v>
      </c>
      <c r="BL41" s="42" t="n">
        <v>5040</v>
      </c>
      <c r="BM41" s="42" t="n">
        <v>1368</v>
      </c>
      <c r="BN41" s="42" t="n">
        <v>0</v>
      </c>
      <c r="BO41" s="42" t="n">
        <v>0</v>
      </c>
      <c r="BP41" s="42" t="n">
        <v>0</v>
      </c>
      <c r="BQ41" s="42" t="n">
        <v>0</v>
      </c>
      <c r="BR41" s="42" t="n">
        <v>0</v>
      </c>
      <c r="BS41" s="42" t="n">
        <v>0</v>
      </c>
      <c r="BT41" s="42" t="n">
        <v>0</v>
      </c>
      <c r="BU41" s="42" t="n">
        <v>0</v>
      </c>
      <c r="BV41" s="42" t="n">
        <v>0</v>
      </c>
      <c r="BW41" s="42" t="n">
        <v>0</v>
      </c>
      <c r="BX41" s="42" t="n">
        <v>0</v>
      </c>
      <c r="BY41" s="42" t="n">
        <v>0</v>
      </c>
      <c r="BZ41" s="42" t="n">
        <v>1100</v>
      </c>
      <c r="CA41" s="42" t="n">
        <v>319.401</v>
      </c>
      <c r="CB41" s="42" t="n">
        <v>5040</v>
      </c>
      <c r="CC41" s="42" t="n">
        <v>1368</v>
      </c>
      <c r="CD41" s="42" t="n">
        <v>0</v>
      </c>
      <c r="CE41" s="42" t="n">
        <v>0</v>
      </c>
      <c r="CF41" s="42" t="n">
        <v>0</v>
      </c>
      <c r="CG41" s="42" t="n">
        <v>0</v>
      </c>
      <c r="CH41" s="42" t="n">
        <v>0</v>
      </c>
      <c r="CI41" s="42" t="n">
        <v>0</v>
      </c>
      <c r="CJ41" s="42" t="n">
        <v>0</v>
      </c>
      <c r="CK41" s="42" t="n">
        <v>0</v>
      </c>
      <c r="CL41" s="42" t="n">
        <v>400</v>
      </c>
      <c r="CM41" s="42" t="n">
        <v>0</v>
      </c>
      <c r="CN41" s="42" t="n">
        <v>0</v>
      </c>
      <c r="CO41" s="42" t="n">
        <v>0</v>
      </c>
      <c r="CP41" s="42" t="n">
        <v>400</v>
      </c>
      <c r="CQ41" s="42" t="n">
        <v>0</v>
      </c>
      <c r="CR41" s="42" t="n">
        <v>0</v>
      </c>
      <c r="CS41" s="42" t="n">
        <v>0</v>
      </c>
      <c r="CT41" s="42" t="n">
        <v>0</v>
      </c>
      <c r="CU41" s="42" t="n">
        <v>0</v>
      </c>
      <c r="CV41" s="42" t="n">
        <v>0</v>
      </c>
      <c r="CW41" s="42" t="n">
        <v>0</v>
      </c>
      <c r="CX41" s="42" t="n">
        <v>0</v>
      </c>
      <c r="CY41" s="42" t="n">
        <v>0</v>
      </c>
      <c r="CZ41" s="42" t="n">
        <v>0</v>
      </c>
      <c r="DA41" s="42" t="n">
        <v>0</v>
      </c>
      <c r="DB41" s="42" t="n">
        <v>0</v>
      </c>
      <c r="DC41" s="42" t="n">
        <v>0</v>
      </c>
      <c r="DD41" s="42" t="n">
        <v>0</v>
      </c>
      <c r="DE41" s="42" t="n">
        <v>0</v>
      </c>
      <c r="DF41" s="42" t="n">
        <v>200</v>
      </c>
      <c r="DG41" s="42" t="n">
        <v>0</v>
      </c>
      <c r="DH41" s="42" t="n">
        <v>0</v>
      </c>
      <c r="DI41" s="42" t="n">
        <v>0</v>
      </c>
      <c r="DJ41" s="42" t="n">
        <v>1450</v>
      </c>
      <c r="DK41" s="42" t="n">
        <v>0</v>
      </c>
      <c r="DL41" s="42" t="n">
        <v>1450</v>
      </c>
      <c r="DM41" s="42" t="n">
        <v>0</v>
      </c>
      <c r="DN41" s="42" t="n">
        <v>0</v>
      </c>
      <c r="DO41" s="42" t="n">
        <v>0</v>
      </c>
      <c r="DP41" s="42" t="n">
        <v>0</v>
      </c>
      <c r="DQ41" s="42" t="n">
        <v>0</v>
      </c>
    </row>
    <row r="42" customFormat="false" ht="16.5" hidden="false" customHeight="true" outlineLevel="0" collapsed="false">
      <c r="A42" s="44"/>
      <c r="B42" s="40" t="n">
        <v>33</v>
      </c>
      <c r="C42" s="43" t="s">
        <v>75</v>
      </c>
      <c r="D42" s="42" t="n">
        <v>27347.96</v>
      </c>
      <c r="E42" s="42" t="n">
        <v>8757.8598</v>
      </c>
      <c r="F42" s="42" t="n">
        <v>18983.091</v>
      </c>
      <c r="G42" s="42" t="n">
        <v>8058.9028</v>
      </c>
      <c r="H42" s="42" t="n">
        <v>8364.869</v>
      </c>
      <c r="I42" s="42" t="n">
        <v>698.957</v>
      </c>
      <c r="J42" s="42" t="n">
        <v>16862.891</v>
      </c>
      <c r="K42" s="42" t="n">
        <v>7519.9028</v>
      </c>
      <c r="L42" s="42" t="n">
        <v>1030</v>
      </c>
      <c r="M42" s="42" t="n">
        <v>1030</v>
      </c>
      <c r="N42" s="42" t="n">
        <v>16362.891</v>
      </c>
      <c r="O42" s="42" t="n">
        <v>7401.9028</v>
      </c>
      <c r="P42" s="42" t="n">
        <v>0</v>
      </c>
      <c r="Q42" s="42" t="n">
        <v>0</v>
      </c>
      <c r="R42" s="42" t="n">
        <v>500</v>
      </c>
      <c r="S42" s="42" t="n">
        <v>118</v>
      </c>
      <c r="T42" s="42" t="n">
        <v>1030</v>
      </c>
      <c r="U42" s="42" t="n">
        <v>1030</v>
      </c>
      <c r="V42" s="42" t="n">
        <v>30</v>
      </c>
      <c r="W42" s="42" t="n">
        <v>0</v>
      </c>
      <c r="X42" s="42" t="n">
        <v>0</v>
      </c>
      <c r="Y42" s="42" t="n">
        <v>0</v>
      </c>
      <c r="Z42" s="42" t="n">
        <v>30</v>
      </c>
      <c r="AA42" s="42" t="n">
        <v>0</v>
      </c>
      <c r="AB42" s="42" t="n">
        <v>0</v>
      </c>
      <c r="AC42" s="42" t="n">
        <v>0</v>
      </c>
      <c r="AD42" s="42" t="n">
        <v>35</v>
      </c>
      <c r="AE42" s="42" t="n">
        <v>0</v>
      </c>
      <c r="AF42" s="42" t="n">
        <v>7334.869</v>
      </c>
      <c r="AG42" s="42" t="n">
        <v>-331.043</v>
      </c>
      <c r="AH42" s="42" t="n">
        <v>35</v>
      </c>
      <c r="AI42" s="42" t="n">
        <v>0</v>
      </c>
      <c r="AJ42" s="42" t="n">
        <v>0</v>
      </c>
      <c r="AK42" s="42" t="n">
        <v>0</v>
      </c>
      <c r="AL42" s="42" t="n">
        <v>0</v>
      </c>
      <c r="AM42" s="42" t="n">
        <v>0</v>
      </c>
      <c r="AN42" s="42" t="n">
        <v>772</v>
      </c>
      <c r="AO42" s="42" t="n">
        <v>772</v>
      </c>
      <c r="AP42" s="42" t="n">
        <v>0</v>
      </c>
      <c r="AQ42" s="42" t="n">
        <v>0</v>
      </c>
      <c r="AR42" s="42" t="n">
        <v>8364.869</v>
      </c>
      <c r="AS42" s="42" t="n">
        <v>0</v>
      </c>
      <c r="AT42" s="42" t="n">
        <v>0</v>
      </c>
      <c r="AU42" s="42" t="n">
        <v>0</v>
      </c>
      <c r="AV42" s="42" t="n">
        <v>-1802</v>
      </c>
      <c r="AW42" s="42" t="n">
        <v>-1103.043</v>
      </c>
      <c r="AX42" s="42" t="n">
        <v>780</v>
      </c>
      <c r="AY42" s="42" t="n">
        <v>390</v>
      </c>
      <c r="AZ42" s="42" t="n">
        <v>0</v>
      </c>
      <c r="BA42" s="42" t="n">
        <v>0</v>
      </c>
      <c r="BB42" s="42" t="n">
        <v>780</v>
      </c>
      <c r="BC42" s="42" t="n">
        <v>390</v>
      </c>
      <c r="BD42" s="42" t="n">
        <v>0</v>
      </c>
      <c r="BE42" s="42" t="n">
        <v>0</v>
      </c>
      <c r="BF42" s="42" t="n">
        <v>0</v>
      </c>
      <c r="BG42" s="42" t="n">
        <v>0</v>
      </c>
      <c r="BH42" s="42" t="n">
        <v>0</v>
      </c>
      <c r="BI42" s="42" t="n">
        <v>0</v>
      </c>
      <c r="BJ42" s="42" t="n">
        <v>0</v>
      </c>
      <c r="BK42" s="42" t="n">
        <v>0</v>
      </c>
      <c r="BL42" s="42" t="n">
        <v>0</v>
      </c>
      <c r="BM42" s="42" t="n">
        <v>0</v>
      </c>
      <c r="BN42" s="42" t="n">
        <v>0</v>
      </c>
      <c r="BO42" s="42" t="n">
        <v>0</v>
      </c>
      <c r="BP42" s="42" t="n">
        <v>0</v>
      </c>
      <c r="BQ42" s="42" t="n">
        <v>0</v>
      </c>
      <c r="BR42" s="42" t="n">
        <v>0</v>
      </c>
      <c r="BS42" s="42" t="n">
        <v>0</v>
      </c>
      <c r="BT42" s="42" t="n">
        <v>0</v>
      </c>
      <c r="BU42" s="42" t="n">
        <v>0</v>
      </c>
      <c r="BV42" s="42" t="n">
        <v>0</v>
      </c>
      <c r="BW42" s="42" t="n">
        <v>0</v>
      </c>
      <c r="BX42" s="42" t="n">
        <v>0</v>
      </c>
      <c r="BY42" s="42" t="n">
        <v>0</v>
      </c>
      <c r="BZ42" s="42" t="n">
        <v>0</v>
      </c>
      <c r="CA42" s="42" t="n">
        <v>0</v>
      </c>
      <c r="CB42" s="42" t="n">
        <v>0</v>
      </c>
      <c r="CC42" s="42" t="n">
        <v>0</v>
      </c>
      <c r="CD42" s="42" t="n">
        <v>0</v>
      </c>
      <c r="CE42" s="42" t="n">
        <v>0</v>
      </c>
      <c r="CF42" s="42" t="n">
        <v>0</v>
      </c>
      <c r="CG42" s="42" t="n">
        <v>0</v>
      </c>
      <c r="CH42" s="42" t="n">
        <v>0</v>
      </c>
      <c r="CI42" s="42" t="n">
        <v>0</v>
      </c>
      <c r="CJ42" s="42" t="n">
        <v>0</v>
      </c>
      <c r="CK42" s="42" t="n">
        <v>0</v>
      </c>
      <c r="CL42" s="42" t="n">
        <v>0</v>
      </c>
      <c r="CM42" s="42" t="n">
        <v>0</v>
      </c>
      <c r="CN42" s="42" t="n">
        <v>0</v>
      </c>
      <c r="CO42" s="42" t="n">
        <v>0</v>
      </c>
      <c r="CP42" s="42" t="n">
        <v>0</v>
      </c>
      <c r="CQ42" s="42" t="n">
        <v>0</v>
      </c>
      <c r="CR42" s="42" t="n">
        <v>0</v>
      </c>
      <c r="CS42" s="42" t="n">
        <v>0</v>
      </c>
      <c r="CT42" s="42" t="n">
        <v>0</v>
      </c>
      <c r="CU42" s="42" t="n">
        <v>0</v>
      </c>
      <c r="CV42" s="42" t="n">
        <v>0</v>
      </c>
      <c r="CW42" s="42" t="n">
        <v>0</v>
      </c>
      <c r="CX42" s="42" t="n">
        <v>0</v>
      </c>
      <c r="CY42" s="42" t="n">
        <v>0</v>
      </c>
      <c r="CZ42" s="42" t="n">
        <v>0</v>
      </c>
      <c r="DA42" s="42" t="n">
        <v>0</v>
      </c>
      <c r="DB42" s="42" t="n">
        <v>0</v>
      </c>
      <c r="DC42" s="42" t="n">
        <v>0</v>
      </c>
      <c r="DD42" s="42" t="n">
        <v>0</v>
      </c>
      <c r="DE42" s="42" t="n">
        <v>0</v>
      </c>
      <c r="DF42" s="42" t="n">
        <v>800</v>
      </c>
      <c r="DG42" s="42" t="n">
        <v>149</v>
      </c>
      <c r="DH42" s="42" t="n">
        <v>0</v>
      </c>
      <c r="DI42" s="42" t="n">
        <v>0</v>
      </c>
      <c r="DJ42" s="42" t="n">
        <v>445.2</v>
      </c>
      <c r="DK42" s="42" t="n">
        <v>0</v>
      </c>
      <c r="DL42" s="42" t="n">
        <v>445.2</v>
      </c>
      <c r="DM42" s="42" t="n">
        <v>0</v>
      </c>
      <c r="DN42" s="42" t="n">
        <v>0</v>
      </c>
      <c r="DO42" s="42" t="n">
        <v>0</v>
      </c>
      <c r="DP42" s="42" t="n">
        <v>0</v>
      </c>
      <c r="DQ42" s="42" t="n">
        <v>0</v>
      </c>
    </row>
    <row r="43" customFormat="false" ht="16.5" hidden="false" customHeight="true" outlineLevel="0" collapsed="false">
      <c r="A43" s="44"/>
      <c r="B43" s="40" t="n">
        <v>34</v>
      </c>
      <c r="C43" s="43" t="s">
        <v>76</v>
      </c>
      <c r="D43" s="42" t="n">
        <v>111096.1094</v>
      </c>
      <c r="E43" s="42" t="n">
        <v>34238.6933</v>
      </c>
      <c r="F43" s="42" t="n">
        <v>87165</v>
      </c>
      <c r="G43" s="42" t="n">
        <v>34820.5738</v>
      </c>
      <c r="H43" s="42" t="n">
        <v>23931.1094</v>
      </c>
      <c r="I43" s="42" t="n">
        <v>-581.8805</v>
      </c>
      <c r="J43" s="42" t="n">
        <v>45697.5</v>
      </c>
      <c r="K43" s="42" t="n">
        <v>20168.936</v>
      </c>
      <c r="L43" s="42" t="n">
        <v>9931.1094</v>
      </c>
      <c r="M43" s="42" t="n">
        <v>3953.4695</v>
      </c>
      <c r="N43" s="42" t="n">
        <v>42117.5</v>
      </c>
      <c r="O43" s="42" t="n">
        <v>18951.636</v>
      </c>
      <c r="P43" s="42" t="n">
        <v>5631.1094</v>
      </c>
      <c r="Q43" s="42" t="n">
        <v>2973.4695</v>
      </c>
      <c r="R43" s="42" t="n">
        <v>3370</v>
      </c>
      <c r="S43" s="42" t="n">
        <v>1126.5</v>
      </c>
      <c r="T43" s="42" t="n">
        <v>4300</v>
      </c>
      <c r="U43" s="42" t="n">
        <v>980</v>
      </c>
      <c r="V43" s="42" t="n">
        <v>200</v>
      </c>
      <c r="W43" s="42" t="n">
        <v>0</v>
      </c>
      <c r="X43" s="42" t="n">
        <v>0</v>
      </c>
      <c r="Y43" s="42" t="n">
        <v>0</v>
      </c>
      <c r="Z43" s="42" t="n">
        <v>200</v>
      </c>
      <c r="AA43" s="42" t="n">
        <v>50</v>
      </c>
      <c r="AB43" s="42" t="n">
        <v>0</v>
      </c>
      <c r="AC43" s="42" t="n">
        <v>0</v>
      </c>
      <c r="AD43" s="42" t="n">
        <v>1850</v>
      </c>
      <c r="AE43" s="42" t="n">
        <v>1389.8</v>
      </c>
      <c r="AF43" s="42" t="n">
        <v>-7000</v>
      </c>
      <c r="AG43" s="42" t="n">
        <v>-4743.35</v>
      </c>
      <c r="AH43" s="42" t="n">
        <v>800</v>
      </c>
      <c r="AI43" s="42" t="n">
        <v>439.8</v>
      </c>
      <c r="AJ43" s="42" t="n">
        <v>50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42" t="n">
        <v>1050</v>
      </c>
      <c r="AQ43" s="42" t="n">
        <v>950</v>
      </c>
      <c r="AR43" s="42" t="n">
        <v>5500</v>
      </c>
      <c r="AS43" s="42" t="n">
        <v>212.8</v>
      </c>
      <c r="AT43" s="42" t="n">
        <v>0</v>
      </c>
      <c r="AU43" s="42" t="n">
        <v>0</v>
      </c>
      <c r="AV43" s="42" t="n">
        <v>-13000</v>
      </c>
      <c r="AW43" s="42" t="n">
        <v>-4956.15</v>
      </c>
      <c r="AX43" s="42" t="n">
        <v>3600</v>
      </c>
      <c r="AY43" s="42" t="n">
        <v>1583.121</v>
      </c>
      <c r="AZ43" s="42" t="n">
        <v>10000</v>
      </c>
      <c r="BA43" s="42" t="n">
        <v>18</v>
      </c>
      <c r="BB43" s="42" t="n">
        <v>3600</v>
      </c>
      <c r="BC43" s="42" t="n">
        <v>1583.121</v>
      </c>
      <c r="BD43" s="42" t="n">
        <v>0</v>
      </c>
      <c r="BE43" s="42" t="n">
        <v>0</v>
      </c>
      <c r="BF43" s="42" t="n">
        <v>0</v>
      </c>
      <c r="BG43" s="42" t="n">
        <v>0</v>
      </c>
      <c r="BH43" s="42" t="n">
        <v>0</v>
      </c>
      <c r="BI43" s="42" t="n">
        <v>0</v>
      </c>
      <c r="BJ43" s="42" t="n">
        <v>3950</v>
      </c>
      <c r="BK43" s="42" t="n">
        <v>1839.2947</v>
      </c>
      <c r="BL43" s="42" t="n">
        <v>7500</v>
      </c>
      <c r="BM43" s="42" t="n">
        <v>190</v>
      </c>
      <c r="BN43" s="42" t="n">
        <v>0</v>
      </c>
      <c r="BO43" s="42" t="n">
        <v>0</v>
      </c>
      <c r="BP43" s="42" t="n">
        <v>0</v>
      </c>
      <c r="BQ43" s="42" t="n">
        <v>0</v>
      </c>
      <c r="BR43" s="42" t="n">
        <v>0</v>
      </c>
      <c r="BS43" s="42" t="n">
        <v>0</v>
      </c>
      <c r="BT43" s="42" t="n">
        <v>0</v>
      </c>
      <c r="BU43" s="42" t="n">
        <v>0</v>
      </c>
      <c r="BV43" s="42" t="n">
        <v>0</v>
      </c>
      <c r="BW43" s="42" t="n">
        <v>0</v>
      </c>
      <c r="BX43" s="42" t="n">
        <v>0</v>
      </c>
      <c r="BY43" s="42" t="n">
        <v>0</v>
      </c>
      <c r="BZ43" s="42" t="n">
        <v>3950</v>
      </c>
      <c r="CA43" s="42" t="n">
        <v>1839.2947</v>
      </c>
      <c r="CB43" s="42" t="n">
        <v>1500</v>
      </c>
      <c r="CC43" s="42" t="n">
        <v>190</v>
      </c>
      <c r="CD43" s="42" t="n">
        <v>0</v>
      </c>
      <c r="CE43" s="42" t="n">
        <v>0</v>
      </c>
      <c r="CF43" s="42" t="n">
        <v>6000</v>
      </c>
      <c r="CG43" s="42" t="n">
        <v>0</v>
      </c>
      <c r="CH43" s="42" t="n">
        <v>200</v>
      </c>
      <c r="CI43" s="42" t="n">
        <v>200</v>
      </c>
      <c r="CJ43" s="42" t="n">
        <v>0</v>
      </c>
      <c r="CK43" s="42" t="n">
        <v>0</v>
      </c>
      <c r="CL43" s="42" t="n">
        <v>1800</v>
      </c>
      <c r="CM43" s="42" t="n">
        <v>366.1301</v>
      </c>
      <c r="CN43" s="42" t="n">
        <v>1000</v>
      </c>
      <c r="CO43" s="42" t="n">
        <v>0</v>
      </c>
      <c r="CP43" s="42" t="n">
        <v>1800</v>
      </c>
      <c r="CQ43" s="42" t="n">
        <v>366.1301</v>
      </c>
      <c r="CR43" s="42" t="n">
        <v>1000</v>
      </c>
      <c r="CS43" s="42" t="n">
        <v>0</v>
      </c>
      <c r="CT43" s="42" t="n">
        <v>500</v>
      </c>
      <c r="CU43" s="42" t="n">
        <v>207.6301</v>
      </c>
      <c r="CV43" s="42" t="n">
        <v>500</v>
      </c>
      <c r="CW43" s="42" t="n">
        <v>0</v>
      </c>
      <c r="CX43" s="42" t="n">
        <v>26500</v>
      </c>
      <c r="CY43" s="42" t="n">
        <v>8158.292</v>
      </c>
      <c r="CZ43" s="42" t="n">
        <v>2500</v>
      </c>
      <c r="DA43" s="42" t="n">
        <v>0</v>
      </c>
      <c r="DB43" s="42" t="n">
        <v>26000</v>
      </c>
      <c r="DC43" s="42" t="n">
        <v>7998.292</v>
      </c>
      <c r="DD43" s="42" t="n">
        <v>2500</v>
      </c>
      <c r="DE43" s="42" t="n">
        <v>0</v>
      </c>
      <c r="DF43" s="42" t="n">
        <v>2850</v>
      </c>
      <c r="DG43" s="42" t="n">
        <v>1065</v>
      </c>
      <c r="DH43" s="42" t="n">
        <v>0</v>
      </c>
      <c r="DI43" s="42" t="n">
        <v>0</v>
      </c>
      <c r="DJ43" s="42" t="n">
        <v>317.5</v>
      </c>
      <c r="DK43" s="42" t="n">
        <v>0</v>
      </c>
      <c r="DL43" s="42" t="n">
        <v>317.5</v>
      </c>
      <c r="DM43" s="42" t="n">
        <v>0</v>
      </c>
      <c r="DN43" s="42" t="n">
        <v>0</v>
      </c>
      <c r="DO43" s="42" t="n">
        <v>0</v>
      </c>
      <c r="DP43" s="42" t="n">
        <v>0</v>
      </c>
      <c r="DQ43" s="42" t="n">
        <v>0</v>
      </c>
    </row>
    <row r="44" customFormat="false" ht="16.5" hidden="false" customHeight="true" outlineLevel="0" collapsed="false">
      <c r="A44" s="44"/>
      <c r="B44" s="40" t="n">
        <v>35</v>
      </c>
      <c r="C44" s="43" t="s">
        <v>77</v>
      </c>
      <c r="D44" s="42" t="n">
        <v>74066.5664</v>
      </c>
      <c r="E44" s="42" t="n">
        <v>-189662.0376</v>
      </c>
      <c r="F44" s="42" t="n">
        <v>38463.7</v>
      </c>
      <c r="G44" s="42" t="n">
        <v>14217.6824</v>
      </c>
      <c r="H44" s="42" t="n">
        <v>35602.8664</v>
      </c>
      <c r="I44" s="42" t="n">
        <v>-203879.72</v>
      </c>
      <c r="J44" s="42" t="n">
        <v>25826</v>
      </c>
      <c r="K44" s="42" t="n">
        <v>9709.6073</v>
      </c>
      <c r="L44" s="42" t="n">
        <v>16539</v>
      </c>
      <c r="M44" s="42" t="n">
        <v>256</v>
      </c>
      <c r="N44" s="42" t="n">
        <v>23665</v>
      </c>
      <c r="O44" s="42" t="n">
        <v>9108.6073</v>
      </c>
      <c r="P44" s="42" t="n">
        <v>539</v>
      </c>
      <c r="Q44" s="42" t="n">
        <v>256</v>
      </c>
      <c r="R44" s="42" t="n">
        <v>2050</v>
      </c>
      <c r="S44" s="42" t="n">
        <v>547</v>
      </c>
      <c r="T44" s="42" t="n">
        <v>16000</v>
      </c>
      <c r="U44" s="42" t="n">
        <v>0</v>
      </c>
      <c r="V44" s="42" t="n">
        <v>200</v>
      </c>
      <c r="W44" s="42" t="n">
        <v>0</v>
      </c>
      <c r="X44" s="42" t="n">
        <v>500</v>
      </c>
      <c r="Y44" s="42" t="n">
        <v>0</v>
      </c>
      <c r="Z44" s="42" t="n">
        <v>100</v>
      </c>
      <c r="AA44" s="42" t="n">
        <v>0</v>
      </c>
      <c r="AB44" s="42" t="n">
        <v>0</v>
      </c>
      <c r="AC44" s="42" t="n">
        <v>0</v>
      </c>
      <c r="AD44" s="42" t="n">
        <v>1860</v>
      </c>
      <c r="AE44" s="42" t="n">
        <v>300</v>
      </c>
      <c r="AF44" s="42" t="n">
        <v>-149855.9</v>
      </c>
      <c r="AG44" s="42" t="n">
        <v>-204529.06</v>
      </c>
      <c r="AH44" s="42" t="n">
        <v>600</v>
      </c>
      <c r="AI44" s="42" t="n">
        <v>30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2" t="n">
        <v>1260</v>
      </c>
      <c r="AQ44" s="42" t="n">
        <v>0</v>
      </c>
      <c r="AR44" s="42" t="n">
        <v>43383.1</v>
      </c>
      <c r="AS44" s="42" t="n">
        <v>950</v>
      </c>
      <c r="AT44" s="42" t="n">
        <v>0</v>
      </c>
      <c r="AU44" s="42" t="n">
        <v>0</v>
      </c>
      <c r="AV44" s="42" t="n">
        <v>-193239</v>
      </c>
      <c r="AW44" s="42" t="n">
        <v>-205479.06</v>
      </c>
      <c r="AX44" s="42" t="n">
        <v>3350</v>
      </c>
      <c r="AY44" s="42" t="n">
        <v>1615.5</v>
      </c>
      <c r="AZ44" s="42" t="n">
        <v>11060.9</v>
      </c>
      <c r="BA44" s="42" t="n">
        <v>393.34</v>
      </c>
      <c r="BB44" s="42" t="n">
        <v>2850</v>
      </c>
      <c r="BC44" s="42" t="n">
        <v>1300</v>
      </c>
      <c r="BD44" s="42" t="n">
        <v>0</v>
      </c>
      <c r="BE44" s="42" t="n">
        <v>0</v>
      </c>
      <c r="BF44" s="42" t="n">
        <v>0</v>
      </c>
      <c r="BG44" s="42" t="n">
        <v>0</v>
      </c>
      <c r="BH44" s="42" t="n">
        <v>0</v>
      </c>
      <c r="BI44" s="42" t="n">
        <v>0</v>
      </c>
      <c r="BJ44" s="42" t="n">
        <v>3650</v>
      </c>
      <c r="BK44" s="42" t="n">
        <v>1718.5062</v>
      </c>
      <c r="BL44" s="42" t="n">
        <v>0</v>
      </c>
      <c r="BM44" s="42" t="n">
        <v>0</v>
      </c>
      <c r="BN44" s="42" t="n">
        <v>0</v>
      </c>
      <c r="BO44" s="42" t="n">
        <v>0</v>
      </c>
      <c r="BP44" s="42" t="n">
        <v>0</v>
      </c>
      <c r="BQ44" s="42" t="n">
        <v>0</v>
      </c>
      <c r="BR44" s="42" t="n">
        <v>0</v>
      </c>
      <c r="BS44" s="42" t="n">
        <v>0</v>
      </c>
      <c r="BT44" s="42" t="n">
        <v>0</v>
      </c>
      <c r="BU44" s="42" t="n">
        <v>0</v>
      </c>
      <c r="BV44" s="42" t="n">
        <v>0</v>
      </c>
      <c r="BW44" s="42" t="n">
        <v>0</v>
      </c>
      <c r="BX44" s="42" t="n">
        <v>0</v>
      </c>
      <c r="BY44" s="42" t="n">
        <v>0</v>
      </c>
      <c r="BZ44" s="42" t="n">
        <v>3650</v>
      </c>
      <c r="CA44" s="42" t="n">
        <v>1718.5062</v>
      </c>
      <c r="CB44" s="42" t="n">
        <v>0</v>
      </c>
      <c r="CC44" s="42" t="n">
        <v>0</v>
      </c>
      <c r="CD44" s="42" t="n">
        <v>0</v>
      </c>
      <c r="CE44" s="42" t="n">
        <v>0</v>
      </c>
      <c r="CF44" s="42" t="n">
        <v>0</v>
      </c>
      <c r="CG44" s="42" t="n">
        <v>0</v>
      </c>
      <c r="CH44" s="42" t="n">
        <v>0</v>
      </c>
      <c r="CI44" s="42" t="n">
        <v>0</v>
      </c>
      <c r="CJ44" s="42" t="n">
        <v>0</v>
      </c>
      <c r="CK44" s="42" t="n">
        <v>0</v>
      </c>
      <c r="CL44" s="42" t="n">
        <v>2255</v>
      </c>
      <c r="CM44" s="42" t="n">
        <v>524.0689</v>
      </c>
      <c r="CN44" s="42" t="n">
        <v>0</v>
      </c>
      <c r="CO44" s="42" t="n">
        <v>0</v>
      </c>
      <c r="CP44" s="42" t="n">
        <v>2255</v>
      </c>
      <c r="CQ44" s="42" t="n">
        <v>524.0689</v>
      </c>
      <c r="CR44" s="42" t="n">
        <v>0</v>
      </c>
      <c r="CS44" s="42" t="n">
        <v>0</v>
      </c>
      <c r="CT44" s="42" t="n">
        <v>0</v>
      </c>
      <c r="CU44" s="42" t="n">
        <v>0</v>
      </c>
      <c r="CV44" s="42" t="n">
        <v>0</v>
      </c>
      <c r="CW44" s="42" t="n">
        <v>0</v>
      </c>
      <c r="CX44" s="42" t="n">
        <v>100</v>
      </c>
      <c r="CY44" s="42" t="n">
        <v>0</v>
      </c>
      <c r="CZ44" s="42" t="n">
        <v>5000</v>
      </c>
      <c r="DA44" s="42" t="n">
        <v>0</v>
      </c>
      <c r="DB44" s="42" t="n">
        <v>0</v>
      </c>
      <c r="DC44" s="42" t="n">
        <v>0</v>
      </c>
      <c r="DD44" s="42" t="n">
        <v>5000</v>
      </c>
      <c r="DE44" s="42" t="n">
        <v>0</v>
      </c>
      <c r="DF44" s="42" t="n">
        <v>1050</v>
      </c>
      <c r="DG44" s="42" t="n">
        <v>350</v>
      </c>
      <c r="DH44" s="42" t="n">
        <v>0</v>
      </c>
      <c r="DI44" s="42" t="n">
        <v>0</v>
      </c>
      <c r="DJ44" s="42" t="n">
        <v>152431.5664</v>
      </c>
      <c r="DK44" s="42" t="n">
        <v>0</v>
      </c>
      <c r="DL44" s="42" t="n">
        <v>72.7</v>
      </c>
      <c r="DM44" s="42" t="n">
        <v>0</v>
      </c>
      <c r="DN44" s="42" t="n">
        <v>152358.8664</v>
      </c>
      <c r="DO44" s="42" t="n">
        <v>0</v>
      </c>
      <c r="DP44" s="42" t="n">
        <v>0</v>
      </c>
      <c r="DQ44" s="42" t="n">
        <v>0</v>
      </c>
    </row>
    <row r="45" customFormat="false" ht="16.5" hidden="false" customHeight="true" outlineLevel="0" collapsed="false">
      <c r="A45" s="44"/>
      <c r="B45" s="40" t="n">
        <v>36</v>
      </c>
      <c r="C45" s="43" t="s">
        <v>78</v>
      </c>
      <c r="D45" s="42" t="n">
        <v>428569.7</v>
      </c>
      <c r="E45" s="42" t="n">
        <v>55316.9662</v>
      </c>
      <c r="F45" s="42" t="n">
        <v>255569.7</v>
      </c>
      <c r="G45" s="42" t="n">
        <v>101789.4402</v>
      </c>
      <c r="H45" s="42" t="n">
        <v>173000</v>
      </c>
      <c r="I45" s="42" t="n">
        <v>-46472.474</v>
      </c>
      <c r="J45" s="42" t="n">
        <v>63232.4</v>
      </c>
      <c r="K45" s="42" t="n">
        <v>27432.1044</v>
      </c>
      <c r="L45" s="42" t="n">
        <v>88200</v>
      </c>
      <c r="M45" s="42" t="n">
        <v>14402.911</v>
      </c>
      <c r="N45" s="42" t="n">
        <v>56032.4</v>
      </c>
      <c r="O45" s="42" t="n">
        <v>25078.2744</v>
      </c>
      <c r="P45" s="42" t="n">
        <v>3200</v>
      </c>
      <c r="Q45" s="42" t="n">
        <v>906.655</v>
      </c>
      <c r="R45" s="42" t="n">
        <v>7200</v>
      </c>
      <c r="S45" s="42" t="n">
        <v>2353.83</v>
      </c>
      <c r="T45" s="42" t="n">
        <v>85000</v>
      </c>
      <c r="U45" s="42" t="n">
        <v>13496.256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3000</v>
      </c>
      <c r="AE45" s="42" t="n">
        <v>829.9266</v>
      </c>
      <c r="AF45" s="42" t="n">
        <v>-41700</v>
      </c>
      <c r="AG45" s="42" t="n">
        <v>-67791.209</v>
      </c>
      <c r="AH45" s="42" t="n">
        <v>0</v>
      </c>
      <c r="AI45" s="42" t="n">
        <v>0</v>
      </c>
      <c r="AJ45" s="42" t="n">
        <v>10000</v>
      </c>
      <c r="AK45" s="42" t="n">
        <v>8489.1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3000</v>
      </c>
      <c r="AQ45" s="42" t="n">
        <v>829.9266</v>
      </c>
      <c r="AR45" s="42" t="n">
        <v>95000</v>
      </c>
      <c r="AS45" s="42" t="n">
        <v>307.795</v>
      </c>
      <c r="AT45" s="42" t="n">
        <v>0</v>
      </c>
      <c r="AU45" s="42" t="n">
        <v>0</v>
      </c>
      <c r="AV45" s="42" t="n">
        <v>-146700</v>
      </c>
      <c r="AW45" s="42" t="n">
        <v>-76588.104</v>
      </c>
      <c r="AX45" s="42" t="n">
        <v>30488</v>
      </c>
      <c r="AY45" s="42" t="n">
        <v>14583.2</v>
      </c>
      <c r="AZ45" s="42" t="n">
        <v>42000</v>
      </c>
      <c r="BA45" s="42" t="n">
        <v>0</v>
      </c>
      <c r="BB45" s="42" t="n">
        <v>30488</v>
      </c>
      <c r="BC45" s="42" t="n">
        <v>14583.2</v>
      </c>
      <c r="BD45" s="42" t="n">
        <v>2000</v>
      </c>
      <c r="BE45" s="42" t="n">
        <v>0</v>
      </c>
      <c r="BF45" s="42" t="n">
        <v>0</v>
      </c>
      <c r="BG45" s="42" t="n">
        <v>0</v>
      </c>
      <c r="BH45" s="42" t="n">
        <v>0</v>
      </c>
      <c r="BI45" s="42" t="n">
        <v>0</v>
      </c>
      <c r="BJ45" s="42" t="n">
        <v>5684.6</v>
      </c>
      <c r="BK45" s="42" t="n">
        <v>1391.6332</v>
      </c>
      <c r="BL45" s="42" t="n">
        <v>36500</v>
      </c>
      <c r="BM45" s="42" t="n">
        <v>6915.824</v>
      </c>
      <c r="BN45" s="42" t="n">
        <v>2000</v>
      </c>
      <c r="BO45" s="42" t="n">
        <v>0</v>
      </c>
      <c r="BP45" s="42" t="n">
        <v>27000</v>
      </c>
      <c r="BQ45" s="42" t="n">
        <v>0</v>
      </c>
      <c r="BR45" s="42" t="n">
        <v>0</v>
      </c>
      <c r="BS45" s="42" t="n">
        <v>0</v>
      </c>
      <c r="BT45" s="42" t="n">
        <v>0</v>
      </c>
      <c r="BU45" s="42" t="n">
        <v>0</v>
      </c>
      <c r="BV45" s="42" t="n">
        <v>0</v>
      </c>
      <c r="BW45" s="42" t="n">
        <v>0</v>
      </c>
      <c r="BX45" s="42" t="n">
        <v>0</v>
      </c>
      <c r="BY45" s="42" t="n">
        <v>0</v>
      </c>
      <c r="BZ45" s="42" t="n">
        <v>3684.6</v>
      </c>
      <c r="CA45" s="42" t="n">
        <v>1391.6332</v>
      </c>
      <c r="CB45" s="42" t="n">
        <v>9500</v>
      </c>
      <c r="CC45" s="42" t="n">
        <v>6915.824</v>
      </c>
      <c r="CD45" s="42" t="n">
        <v>0</v>
      </c>
      <c r="CE45" s="42" t="n">
        <v>0</v>
      </c>
      <c r="CF45" s="42" t="n">
        <v>0</v>
      </c>
      <c r="CG45" s="42" t="n">
        <v>0</v>
      </c>
      <c r="CH45" s="42" t="n">
        <v>2000</v>
      </c>
      <c r="CI45" s="42" t="n">
        <v>240</v>
      </c>
      <c r="CJ45" s="42" t="n">
        <v>0</v>
      </c>
      <c r="CK45" s="42" t="n">
        <v>0</v>
      </c>
      <c r="CL45" s="42" t="n">
        <v>15550</v>
      </c>
      <c r="CM45" s="42" t="n">
        <v>9152.718</v>
      </c>
      <c r="CN45" s="42" t="n">
        <v>10000</v>
      </c>
      <c r="CO45" s="42" t="n">
        <v>0</v>
      </c>
      <c r="CP45" s="42" t="n">
        <v>15550</v>
      </c>
      <c r="CQ45" s="42" t="n">
        <v>9152.718</v>
      </c>
      <c r="CR45" s="42" t="n">
        <v>10000</v>
      </c>
      <c r="CS45" s="42" t="n">
        <v>0</v>
      </c>
      <c r="CT45" s="42" t="n">
        <v>15550</v>
      </c>
      <c r="CU45" s="42" t="n">
        <v>9152.718</v>
      </c>
      <c r="CV45" s="42" t="n">
        <v>10000</v>
      </c>
      <c r="CW45" s="42" t="n">
        <v>0</v>
      </c>
      <c r="CX45" s="42" t="n">
        <v>117614.7</v>
      </c>
      <c r="CY45" s="42" t="n">
        <v>45738.727</v>
      </c>
      <c r="CZ45" s="42" t="n">
        <v>38000</v>
      </c>
      <c r="DA45" s="42" t="n">
        <v>0</v>
      </c>
      <c r="DB45" s="42" t="n">
        <v>93874.7</v>
      </c>
      <c r="DC45" s="42" t="n">
        <v>33520</v>
      </c>
      <c r="DD45" s="42" t="n">
        <v>38000</v>
      </c>
      <c r="DE45" s="42" t="n">
        <v>0</v>
      </c>
      <c r="DF45" s="42" t="n">
        <v>6000</v>
      </c>
      <c r="DG45" s="42" t="n">
        <v>2421.131</v>
      </c>
      <c r="DH45" s="42" t="n">
        <v>0</v>
      </c>
      <c r="DI45" s="42" t="n">
        <v>0</v>
      </c>
      <c r="DJ45" s="42" t="n">
        <v>12000</v>
      </c>
      <c r="DK45" s="42" t="n">
        <v>0</v>
      </c>
      <c r="DL45" s="42" t="n">
        <v>12000</v>
      </c>
      <c r="DM45" s="42" t="n">
        <v>0</v>
      </c>
      <c r="DN45" s="42" t="n">
        <v>0</v>
      </c>
      <c r="DO45" s="42" t="n">
        <v>0</v>
      </c>
      <c r="DP45" s="42" t="n">
        <v>0</v>
      </c>
      <c r="DQ45" s="42" t="n">
        <v>0</v>
      </c>
    </row>
    <row r="46" customFormat="false" ht="16.5" hidden="false" customHeight="true" outlineLevel="0" collapsed="false">
      <c r="A46" s="44"/>
      <c r="B46" s="40" t="n">
        <v>37</v>
      </c>
      <c r="C46" s="43" t="s">
        <v>79</v>
      </c>
      <c r="D46" s="42" t="n">
        <v>86911.391</v>
      </c>
      <c r="E46" s="42" t="n">
        <v>-1337.029</v>
      </c>
      <c r="F46" s="42" t="n">
        <v>66033</v>
      </c>
      <c r="G46" s="42" t="n">
        <v>29117.651</v>
      </c>
      <c r="H46" s="42" t="n">
        <v>20878.391</v>
      </c>
      <c r="I46" s="42" t="n">
        <v>-30454.68</v>
      </c>
      <c r="J46" s="42" t="n">
        <v>27547</v>
      </c>
      <c r="K46" s="42" t="n">
        <v>12061.286</v>
      </c>
      <c r="L46" s="42" t="n">
        <v>18378.391</v>
      </c>
      <c r="M46" s="42" t="n">
        <v>1216.8</v>
      </c>
      <c r="N46" s="42" t="n">
        <v>25217</v>
      </c>
      <c r="O46" s="42" t="n">
        <v>10841.672</v>
      </c>
      <c r="P46" s="42" t="n">
        <v>1475.791</v>
      </c>
      <c r="Q46" s="42" t="n">
        <v>1216.8</v>
      </c>
      <c r="R46" s="42" t="n">
        <v>2000</v>
      </c>
      <c r="S46" s="42" t="n">
        <v>1098.414</v>
      </c>
      <c r="T46" s="42" t="n">
        <v>16902.6</v>
      </c>
      <c r="U46" s="42" t="n">
        <v>0</v>
      </c>
      <c r="V46" s="42" t="n">
        <v>100</v>
      </c>
      <c r="W46" s="42" t="n">
        <v>0</v>
      </c>
      <c r="X46" s="42" t="n">
        <v>0</v>
      </c>
      <c r="Y46" s="42" t="n">
        <v>0</v>
      </c>
      <c r="Z46" s="42" t="n">
        <v>50</v>
      </c>
      <c r="AA46" s="42" t="n">
        <v>0</v>
      </c>
      <c r="AB46" s="42" t="n">
        <v>0</v>
      </c>
      <c r="AC46" s="42" t="n">
        <v>0</v>
      </c>
      <c r="AD46" s="42" t="n">
        <v>730</v>
      </c>
      <c r="AE46" s="42" t="n">
        <v>390</v>
      </c>
      <c r="AF46" s="42" t="n">
        <v>-12470</v>
      </c>
      <c r="AG46" s="42" t="n">
        <v>-32938.48</v>
      </c>
      <c r="AH46" s="42" t="n">
        <v>480</v>
      </c>
      <c r="AI46" s="42" t="n">
        <v>240</v>
      </c>
      <c r="AJ46" s="42" t="n">
        <v>0</v>
      </c>
      <c r="AK46" s="42" t="n">
        <v>0</v>
      </c>
      <c r="AL46" s="42" t="n">
        <v>50</v>
      </c>
      <c r="AM46" s="42" t="n">
        <v>50</v>
      </c>
      <c r="AN46" s="42" t="n">
        <v>530</v>
      </c>
      <c r="AO46" s="42" t="n">
        <v>527</v>
      </c>
      <c r="AP46" s="42" t="n">
        <v>200</v>
      </c>
      <c r="AQ46" s="42" t="n">
        <v>100</v>
      </c>
      <c r="AR46" s="42" t="n">
        <v>42000</v>
      </c>
      <c r="AS46" s="42" t="n">
        <v>998</v>
      </c>
      <c r="AT46" s="42" t="n">
        <v>0</v>
      </c>
      <c r="AU46" s="42" t="n">
        <v>0</v>
      </c>
      <c r="AV46" s="42" t="n">
        <v>-55000</v>
      </c>
      <c r="AW46" s="42" t="n">
        <v>-34463.48</v>
      </c>
      <c r="AX46" s="42" t="n">
        <v>3200</v>
      </c>
      <c r="AY46" s="42" t="n">
        <v>1453</v>
      </c>
      <c r="AZ46" s="42" t="n">
        <v>1000</v>
      </c>
      <c r="BA46" s="42" t="n">
        <v>0</v>
      </c>
      <c r="BB46" s="42" t="n">
        <v>2800</v>
      </c>
      <c r="BC46" s="42" t="n">
        <v>1292</v>
      </c>
      <c r="BD46" s="42" t="n">
        <v>0</v>
      </c>
      <c r="BE46" s="42" t="n">
        <v>0</v>
      </c>
      <c r="BF46" s="42" t="n">
        <v>0</v>
      </c>
      <c r="BG46" s="42" t="n">
        <v>0</v>
      </c>
      <c r="BH46" s="42" t="n">
        <v>0</v>
      </c>
      <c r="BI46" s="42" t="n">
        <v>0</v>
      </c>
      <c r="BJ46" s="42" t="n">
        <v>1270</v>
      </c>
      <c r="BK46" s="42" t="n">
        <v>835.365</v>
      </c>
      <c r="BL46" s="42" t="n">
        <v>12000</v>
      </c>
      <c r="BM46" s="42" t="n">
        <v>327</v>
      </c>
      <c r="BN46" s="42" t="n">
        <v>0</v>
      </c>
      <c r="BO46" s="42" t="n">
        <v>0</v>
      </c>
      <c r="BP46" s="42" t="n">
        <v>0</v>
      </c>
      <c r="BQ46" s="42" t="n">
        <v>0</v>
      </c>
      <c r="BR46" s="42" t="n">
        <v>0</v>
      </c>
      <c r="BS46" s="42" t="n">
        <v>0</v>
      </c>
      <c r="BT46" s="42" t="n">
        <v>0</v>
      </c>
      <c r="BU46" s="42" t="n">
        <v>0</v>
      </c>
      <c r="BV46" s="42" t="n">
        <v>0</v>
      </c>
      <c r="BW46" s="42" t="n">
        <v>0</v>
      </c>
      <c r="BX46" s="42" t="n">
        <v>0</v>
      </c>
      <c r="BY46" s="42" t="n">
        <v>0</v>
      </c>
      <c r="BZ46" s="42" t="n">
        <v>1270</v>
      </c>
      <c r="CA46" s="42" t="n">
        <v>835.365</v>
      </c>
      <c r="CB46" s="42" t="n">
        <v>12000</v>
      </c>
      <c r="CC46" s="42" t="n">
        <v>327</v>
      </c>
      <c r="CD46" s="42" t="n">
        <v>0</v>
      </c>
      <c r="CE46" s="42" t="n">
        <v>0</v>
      </c>
      <c r="CF46" s="42" t="n">
        <v>0</v>
      </c>
      <c r="CG46" s="42" t="n">
        <v>0</v>
      </c>
      <c r="CH46" s="42" t="n">
        <v>0</v>
      </c>
      <c r="CI46" s="42" t="n">
        <v>0</v>
      </c>
      <c r="CJ46" s="42" t="n">
        <v>0</v>
      </c>
      <c r="CK46" s="42" t="n">
        <v>0</v>
      </c>
      <c r="CL46" s="42" t="n">
        <v>8715</v>
      </c>
      <c r="CM46" s="42" t="n">
        <v>4370</v>
      </c>
      <c r="CN46" s="42" t="n">
        <v>0</v>
      </c>
      <c r="CO46" s="42" t="n">
        <v>0</v>
      </c>
      <c r="CP46" s="42" t="n">
        <v>8715</v>
      </c>
      <c r="CQ46" s="42" t="n">
        <v>4370</v>
      </c>
      <c r="CR46" s="42" t="n">
        <v>0</v>
      </c>
      <c r="CS46" s="42" t="n">
        <v>0</v>
      </c>
      <c r="CT46" s="42" t="n">
        <v>8415</v>
      </c>
      <c r="CU46" s="42" t="n">
        <v>4350</v>
      </c>
      <c r="CV46" s="42" t="n">
        <v>0</v>
      </c>
      <c r="CW46" s="42" t="n">
        <v>0</v>
      </c>
      <c r="CX46" s="42" t="n">
        <v>21219</v>
      </c>
      <c r="CY46" s="42" t="n">
        <v>9698</v>
      </c>
      <c r="CZ46" s="42" t="n">
        <v>1970</v>
      </c>
      <c r="DA46" s="42" t="n">
        <v>940</v>
      </c>
      <c r="DB46" s="42" t="n">
        <v>21219</v>
      </c>
      <c r="DC46" s="42" t="n">
        <v>9698</v>
      </c>
      <c r="DD46" s="42" t="n">
        <v>1970</v>
      </c>
      <c r="DE46" s="42" t="n">
        <v>940</v>
      </c>
      <c r="DF46" s="42" t="n">
        <v>700</v>
      </c>
      <c r="DG46" s="42" t="n">
        <v>310</v>
      </c>
      <c r="DH46" s="42" t="n">
        <v>0</v>
      </c>
      <c r="DI46" s="42" t="n">
        <v>0</v>
      </c>
      <c r="DJ46" s="42" t="n">
        <v>2502</v>
      </c>
      <c r="DK46" s="42" t="n">
        <v>0</v>
      </c>
      <c r="DL46" s="42" t="n">
        <v>2502</v>
      </c>
      <c r="DM46" s="42" t="n">
        <v>0</v>
      </c>
      <c r="DN46" s="42" t="n">
        <v>0</v>
      </c>
      <c r="DO46" s="42" t="n">
        <v>0</v>
      </c>
      <c r="DP46" s="42" t="n">
        <v>0</v>
      </c>
      <c r="DQ46" s="42" t="n">
        <v>0</v>
      </c>
    </row>
    <row r="47" customFormat="false" ht="16.5" hidden="false" customHeight="true" outlineLevel="0" collapsed="false">
      <c r="A47" s="44"/>
      <c r="B47" s="40" t="n">
        <v>38</v>
      </c>
      <c r="C47" s="43" t="s">
        <v>80</v>
      </c>
      <c r="D47" s="42" t="n">
        <v>404901.3684</v>
      </c>
      <c r="E47" s="42" t="n">
        <v>144033.9836</v>
      </c>
      <c r="F47" s="42" t="n">
        <v>383919.2071</v>
      </c>
      <c r="G47" s="42" t="n">
        <v>159840.2156</v>
      </c>
      <c r="H47" s="42" t="n">
        <v>20982.1613</v>
      </c>
      <c r="I47" s="42" t="n">
        <v>-15806.232</v>
      </c>
      <c r="J47" s="42" t="n">
        <v>83750</v>
      </c>
      <c r="K47" s="42" t="n">
        <v>34111.242</v>
      </c>
      <c r="L47" s="42" t="n">
        <v>6000</v>
      </c>
      <c r="M47" s="42" t="n">
        <v>3625.9</v>
      </c>
      <c r="N47" s="42" t="n">
        <v>67650</v>
      </c>
      <c r="O47" s="42" t="n">
        <v>26595.5446</v>
      </c>
      <c r="P47" s="42" t="n">
        <v>2000</v>
      </c>
      <c r="Q47" s="42" t="n">
        <v>925.9</v>
      </c>
      <c r="R47" s="42" t="n">
        <v>16100</v>
      </c>
      <c r="S47" s="42" t="n">
        <v>7515.6974</v>
      </c>
      <c r="T47" s="42" t="n">
        <v>4000</v>
      </c>
      <c r="U47" s="42" t="n">
        <v>2700</v>
      </c>
      <c r="V47" s="42" t="n">
        <v>600</v>
      </c>
      <c r="W47" s="42" t="n">
        <v>172.5</v>
      </c>
      <c r="X47" s="42" t="n">
        <v>0</v>
      </c>
      <c r="Y47" s="42" t="n">
        <v>0</v>
      </c>
      <c r="Z47" s="42" t="n">
        <v>200</v>
      </c>
      <c r="AA47" s="42" t="n">
        <v>0</v>
      </c>
      <c r="AB47" s="42" t="n">
        <v>0</v>
      </c>
      <c r="AC47" s="42" t="n">
        <v>0</v>
      </c>
      <c r="AD47" s="42" t="n">
        <v>0</v>
      </c>
      <c r="AE47" s="42" t="n">
        <v>0</v>
      </c>
      <c r="AF47" s="42" t="n">
        <v>-26000</v>
      </c>
      <c r="AG47" s="42" t="n">
        <v>-22330.132</v>
      </c>
      <c r="AH47" s="42" t="n">
        <v>0</v>
      </c>
      <c r="AI47" s="42" t="n">
        <v>0</v>
      </c>
      <c r="AJ47" s="42" t="n">
        <v>0</v>
      </c>
      <c r="AK47" s="42" t="n">
        <v>0</v>
      </c>
      <c r="AL47" s="42" t="n">
        <v>0</v>
      </c>
      <c r="AM47" s="42" t="n">
        <v>0</v>
      </c>
      <c r="AN47" s="42" t="n">
        <v>0</v>
      </c>
      <c r="AO47" s="42" t="n">
        <v>0</v>
      </c>
      <c r="AP47" s="42" t="n">
        <v>0</v>
      </c>
      <c r="AQ47" s="42" t="n">
        <v>0</v>
      </c>
      <c r="AR47" s="42" t="n">
        <v>34000</v>
      </c>
      <c r="AS47" s="42" t="n">
        <v>26624.91</v>
      </c>
      <c r="AT47" s="42" t="n">
        <v>0</v>
      </c>
      <c r="AU47" s="42" t="n">
        <v>0</v>
      </c>
      <c r="AV47" s="42" t="n">
        <v>-60000</v>
      </c>
      <c r="AW47" s="42" t="n">
        <v>-48955.042</v>
      </c>
      <c r="AX47" s="42" t="n">
        <v>22250</v>
      </c>
      <c r="AY47" s="42" t="n">
        <v>10260.613</v>
      </c>
      <c r="AZ47" s="42" t="n">
        <v>0</v>
      </c>
      <c r="BA47" s="42" t="n">
        <v>0</v>
      </c>
      <c r="BB47" s="42" t="n">
        <v>22250</v>
      </c>
      <c r="BC47" s="42" t="n">
        <v>10260.613</v>
      </c>
      <c r="BD47" s="42" t="n">
        <v>0</v>
      </c>
      <c r="BE47" s="42" t="n">
        <v>0</v>
      </c>
      <c r="BF47" s="42" t="n">
        <v>0</v>
      </c>
      <c r="BG47" s="42" t="n">
        <v>0</v>
      </c>
      <c r="BH47" s="42" t="n">
        <v>0</v>
      </c>
      <c r="BI47" s="42" t="n">
        <v>0</v>
      </c>
      <c r="BJ47" s="42" t="n">
        <v>56551</v>
      </c>
      <c r="BK47" s="42" t="n">
        <v>27066.124</v>
      </c>
      <c r="BL47" s="42" t="n">
        <v>30000</v>
      </c>
      <c r="BM47" s="42" t="n">
        <v>2898</v>
      </c>
      <c r="BN47" s="42" t="n">
        <v>0</v>
      </c>
      <c r="BO47" s="42" t="n">
        <v>0</v>
      </c>
      <c r="BP47" s="42" t="n">
        <v>0</v>
      </c>
      <c r="BQ47" s="42" t="n">
        <v>0</v>
      </c>
      <c r="BR47" s="42" t="n">
        <v>0</v>
      </c>
      <c r="BS47" s="42" t="n">
        <v>0</v>
      </c>
      <c r="BT47" s="42" t="n">
        <v>0</v>
      </c>
      <c r="BU47" s="42" t="n">
        <v>0</v>
      </c>
      <c r="BV47" s="42" t="n">
        <v>0</v>
      </c>
      <c r="BW47" s="42" t="n">
        <v>0</v>
      </c>
      <c r="BX47" s="42" t="n">
        <v>16000</v>
      </c>
      <c r="BY47" s="42" t="n">
        <v>0</v>
      </c>
      <c r="BZ47" s="42" t="n">
        <v>0</v>
      </c>
      <c r="CA47" s="42" t="n">
        <v>0</v>
      </c>
      <c r="CB47" s="42" t="n">
        <v>14000</v>
      </c>
      <c r="CC47" s="42" t="n">
        <v>2898</v>
      </c>
      <c r="CD47" s="42" t="n">
        <v>56551</v>
      </c>
      <c r="CE47" s="42" t="n">
        <v>27066.124</v>
      </c>
      <c r="CF47" s="42" t="n">
        <v>0</v>
      </c>
      <c r="CG47" s="42" t="n">
        <v>0</v>
      </c>
      <c r="CH47" s="42" t="n">
        <v>0</v>
      </c>
      <c r="CI47" s="42" t="n">
        <v>0</v>
      </c>
      <c r="CJ47" s="42" t="n">
        <v>0</v>
      </c>
      <c r="CK47" s="42" t="n">
        <v>0</v>
      </c>
      <c r="CL47" s="42" t="n">
        <v>22100</v>
      </c>
      <c r="CM47" s="42" t="n">
        <v>11069.3346</v>
      </c>
      <c r="CN47" s="42" t="n">
        <v>800</v>
      </c>
      <c r="CO47" s="42" t="n">
        <v>0</v>
      </c>
      <c r="CP47" s="42" t="n">
        <v>20850</v>
      </c>
      <c r="CQ47" s="42" t="n">
        <v>10925.61</v>
      </c>
      <c r="CR47" s="42" t="n">
        <v>800</v>
      </c>
      <c r="CS47" s="42" t="n">
        <v>0</v>
      </c>
      <c r="CT47" s="42" t="n">
        <v>13800</v>
      </c>
      <c r="CU47" s="42" t="n">
        <v>7184.3</v>
      </c>
      <c r="CV47" s="42" t="n">
        <v>0</v>
      </c>
      <c r="CW47" s="42" t="n">
        <v>0</v>
      </c>
      <c r="CX47" s="42" t="n">
        <v>158145</v>
      </c>
      <c r="CY47" s="42" t="n">
        <v>69465.402</v>
      </c>
      <c r="CZ47" s="42" t="n">
        <v>0</v>
      </c>
      <c r="DA47" s="42" t="n">
        <v>0</v>
      </c>
      <c r="DB47" s="42" t="n">
        <v>74215</v>
      </c>
      <c r="DC47" s="42" t="n">
        <v>29221.8</v>
      </c>
      <c r="DD47" s="42" t="n">
        <v>0</v>
      </c>
      <c r="DE47" s="42" t="n">
        <v>0</v>
      </c>
      <c r="DF47" s="42" t="n">
        <v>9500</v>
      </c>
      <c r="DG47" s="42" t="n">
        <v>7695</v>
      </c>
      <c r="DH47" s="42" t="n">
        <v>0</v>
      </c>
      <c r="DI47" s="42" t="n">
        <v>0</v>
      </c>
      <c r="DJ47" s="42" t="n">
        <v>41005.3684</v>
      </c>
      <c r="DK47" s="42" t="n">
        <v>0</v>
      </c>
      <c r="DL47" s="42" t="n">
        <v>30823.2071</v>
      </c>
      <c r="DM47" s="42" t="n">
        <v>0</v>
      </c>
      <c r="DN47" s="42" t="n">
        <v>10182.1613</v>
      </c>
      <c r="DO47" s="42" t="n">
        <v>0</v>
      </c>
      <c r="DP47" s="42" t="n">
        <v>0</v>
      </c>
      <c r="DQ47" s="42" t="n">
        <v>0</v>
      </c>
    </row>
    <row r="48" customFormat="false" ht="16.5" hidden="false" customHeight="true" outlineLevel="0" collapsed="false">
      <c r="A48" s="44"/>
      <c r="B48" s="40" t="n">
        <v>39</v>
      </c>
      <c r="C48" s="43" t="s">
        <v>81</v>
      </c>
      <c r="D48" s="42" t="n">
        <v>410168.4989</v>
      </c>
      <c r="E48" s="42" t="n">
        <v>73034.8672</v>
      </c>
      <c r="F48" s="42" t="n">
        <v>175965.9</v>
      </c>
      <c r="G48" s="42" t="n">
        <v>67971.9367</v>
      </c>
      <c r="H48" s="42" t="n">
        <v>234202.5989</v>
      </c>
      <c r="I48" s="42" t="n">
        <v>5062.9305</v>
      </c>
      <c r="J48" s="42" t="n">
        <v>69140</v>
      </c>
      <c r="K48" s="42" t="n">
        <v>28415.9647</v>
      </c>
      <c r="L48" s="42" t="n">
        <v>7849.0989</v>
      </c>
      <c r="M48" s="42" t="n">
        <v>1410</v>
      </c>
      <c r="N48" s="42" t="n">
        <v>63340</v>
      </c>
      <c r="O48" s="42" t="n">
        <v>26911.3491</v>
      </c>
      <c r="P48" s="42" t="n">
        <v>949.0989</v>
      </c>
      <c r="Q48" s="42" t="n">
        <v>510</v>
      </c>
      <c r="R48" s="42" t="n">
        <v>5200</v>
      </c>
      <c r="S48" s="42" t="n">
        <v>1277.6156</v>
      </c>
      <c r="T48" s="42" t="n">
        <v>6900</v>
      </c>
      <c r="U48" s="42" t="n">
        <v>900</v>
      </c>
      <c r="V48" s="42" t="n">
        <v>800</v>
      </c>
      <c r="W48" s="42" t="n">
        <v>0</v>
      </c>
      <c r="X48" s="42" t="n">
        <v>0</v>
      </c>
      <c r="Y48" s="42" t="n">
        <v>0</v>
      </c>
      <c r="Z48" s="42" t="n">
        <v>500</v>
      </c>
      <c r="AA48" s="42" t="n">
        <v>0</v>
      </c>
      <c r="AB48" s="42" t="n">
        <v>0</v>
      </c>
      <c r="AC48" s="42" t="n">
        <v>0</v>
      </c>
      <c r="AD48" s="42" t="n">
        <v>10600</v>
      </c>
      <c r="AE48" s="42" t="n">
        <v>8973.6</v>
      </c>
      <c r="AF48" s="42" t="n">
        <v>118238.2</v>
      </c>
      <c r="AG48" s="42" t="n">
        <v>-11345.4255</v>
      </c>
      <c r="AH48" s="42" t="n">
        <v>700</v>
      </c>
      <c r="AI48" s="42" t="n">
        <v>0</v>
      </c>
      <c r="AJ48" s="42" t="n">
        <v>0</v>
      </c>
      <c r="AK48" s="42" t="n">
        <v>0</v>
      </c>
      <c r="AL48" s="42" t="n">
        <v>0</v>
      </c>
      <c r="AM48" s="42" t="n">
        <v>0</v>
      </c>
      <c r="AN48" s="42" t="n">
        <v>8600</v>
      </c>
      <c r="AO48" s="42" t="n">
        <v>0</v>
      </c>
      <c r="AP48" s="42" t="n">
        <v>9900</v>
      </c>
      <c r="AQ48" s="42" t="n">
        <v>8973.6</v>
      </c>
      <c r="AR48" s="42" t="n">
        <v>228138.2</v>
      </c>
      <c r="AS48" s="42" t="n">
        <v>30665.232</v>
      </c>
      <c r="AT48" s="42" t="n">
        <v>0</v>
      </c>
      <c r="AU48" s="42" t="n">
        <v>0</v>
      </c>
      <c r="AV48" s="42" t="n">
        <v>-118500</v>
      </c>
      <c r="AW48" s="42" t="n">
        <v>-42010.6575</v>
      </c>
      <c r="AX48" s="42" t="n">
        <v>10750</v>
      </c>
      <c r="AY48" s="42" t="n">
        <v>3492.5</v>
      </c>
      <c r="AZ48" s="42" t="n">
        <v>11000</v>
      </c>
      <c r="BA48" s="42" t="n">
        <v>0</v>
      </c>
      <c r="BB48" s="42" t="n">
        <v>9000</v>
      </c>
      <c r="BC48" s="42" t="n">
        <v>2850</v>
      </c>
      <c r="BD48" s="42" t="n">
        <v>0</v>
      </c>
      <c r="BE48" s="42" t="n">
        <v>0</v>
      </c>
      <c r="BF48" s="42" t="n">
        <v>0</v>
      </c>
      <c r="BG48" s="42" t="n">
        <v>0</v>
      </c>
      <c r="BH48" s="42" t="n">
        <v>0</v>
      </c>
      <c r="BI48" s="42" t="n">
        <v>0</v>
      </c>
      <c r="BJ48" s="42" t="n">
        <v>3200</v>
      </c>
      <c r="BK48" s="42" t="n">
        <v>0</v>
      </c>
      <c r="BL48" s="42" t="n">
        <v>71600</v>
      </c>
      <c r="BM48" s="42" t="n">
        <v>0</v>
      </c>
      <c r="BN48" s="42" t="n">
        <v>0</v>
      </c>
      <c r="BO48" s="42" t="n">
        <v>0</v>
      </c>
      <c r="BP48" s="42" t="n">
        <v>0</v>
      </c>
      <c r="BQ48" s="42" t="n">
        <v>0</v>
      </c>
      <c r="BR48" s="42" t="n">
        <v>0</v>
      </c>
      <c r="BS48" s="42" t="n">
        <v>0</v>
      </c>
      <c r="BT48" s="42" t="n">
        <v>0</v>
      </c>
      <c r="BU48" s="42" t="n">
        <v>0</v>
      </c>
      <c r="BV48" s="42" t="n">
        <v>1750</v>
      </c>
      <c r="BW48" s="42" t="n">
        <v>0</v>
      </c>
      <c r="BX48" s="42" t="n">
        <v>63000</v>
      </c>
      <c r="BY48" s="42" t="n">
        <v>0</v>
      </c>
      <c r="BZ48" s="42" t="n">
        <v>1450</v>
      </c>
      <c r="CA48" s="42" t="n">
        <v>0</v>
      </c>
      <c r="CB48" s="42" t="n">
        <v>8600</v>
      </c>
      <c r="CC48" s="42" t="n">
        <v>0</v>
      </c>
      <c r="CD48" s="42" t="n">
        <v>0</v>
      </c>
      <c r="CE48" s="42" t="n">
        <v>0</v>
      </c>
      <c r="CF48" s="42" t="n">
        <v>0</v>
      </c>
      <c r="CG48" s="42" t="n">
        <v>0</v>
      </c>
      <c r="CH48" s="42" t="n">
        <v>0</v>
      </c>
      <c r="CI48" s="42" t="n">
        <v>0</v>
      </c>
      <c r="CJ48" s="42" t="n">
        <v>0</v>
      </c>
      <c r="CK48" s="42" t="n">
        <v>0</v>
      </c>
      <c r="CL48" s="42" t="n">
        <v>16508.4</v>
      </c>
      <c r="CM48" s="42" t="n">
        <v>5095.279</v>
      </c>
      <c r="CN48" s="42" t="n">
        <v>25515.3</v>
      </c>
      <c r="CO48" s="42" t="n">
        <v>14998.356</v>
      </c>
      <c r="CP48" s="42" t="n">
        <v>16508.4</v>
      </c>
      <c r="CQ48" s="42" t="n">
        <v>5095.279</v>
      </c>
      <c r="CR48" s="42" t="n">
        <v>25515.3</v>
      </c>
      <c r="CS48" s="42" t="n">
        <v>14998.356</v>
      </c>
      <c r="CT48" s="42" t="n">
        <v>13408.4</v>
      </c>
      <c r="CU48" s="42" t="n">
        <v>5095.279</v>
      </c>
      <c r="CV48" s="42" t="n">
        <v>10000</v>
      </c>
      <c r="CW48" s="42" t="n">
        <v>0</v>
      </c>
      <c r="CX48" s="42" t="n">
        <v>44167.5</v>
      </c>
      <c r="CY48" s="42" t="n">
        <v>19844.593</v>
      </c>
      <c r="CZ48" s="42" t="n">
        <v>0</v>
      </c>
      <c r="DA48" s="42" t="n">
        <v>0</v>
      </c>
      <c r="DB48" s="42" t="n">
        <v>41667.5</v>
      </c>
      <c r="DC48" s="42" t="n">
        <v>18874.593</v>
      </c>
      <c r="DD48" s="42" t="n">
        <v>0</v>
      </c>
      <c r="DE48" s="42" t="n">
        <v>0</v>
      </c>
      <c r="DF48" s="42" t="n">
        <v>4300</v>
      </c>
      <c r="DG48" s="42" t="n">
        <v>2150</v>
      </c>
      <c r="DH48" s="42" t="n">
        <v>0</v>
      </c>
      <c r="DI48" s="42" t="n">
        <v>0</v>
      </c>
      <c r="DJ48" s="42" t="n">
        <v>16000</v>
      </c>
      <c r="DK48" s="42" t="n">
        <v>0</v>
      </c>
      <c r="DL48" s="42" t="n">
        <v>16000</v>
      </c>
      <c r="DM48" s="42" t="n">
        <v>0</v>
      </c>
      <c r="DN48" s="42" t="n">
        <v>0</v>
      </c>
      <c r="DO48" s="42" t="n">
        <v>0</v>
      </c>
      <c r="DP48" s="42" t="n">
        <v>0</v>
      </c>
      <c r="DQ48" s="42" t="n">
        <v>0</v>
      </c>
    </row>
    <row r="49" customFormat="false" ht="16.5" hidden="false" customHeight="true" outlineLevel="0" collapsed="false">
      <c r="A49" s="44"/>
      <c r="B49" s="40" t="n">
        <v>40</v>
      </c>
      <c r="C49" s="43" t="s">
        <v>82</v>
      </c>
      <c r="D49" s="42" t="n">
        <v>226191.1388</v>
      </c>
      <c r="E49" s="42" t="n">
        <v>83648.8232</v>
      </c>
      <c r="F49" s="42" t="n">
        <v>163399.7</v>
      </c>
      <c r="G49" s="42" t="n">
        <v>63916.3852</v>
      </c>
      <c r="H49" s="42" t="n">
        <v>72171.4388</v>
      </c>
      <c r="I49" s="42" t="n">
        <v>29112.438</v>
      </c>
      <c r="J49" s="42" t="n">
        <v>44870</v>
      </c>
      <c r="K49" s="42" t="n">
        <v>18795.8858</v>
      </c>
      <c r="L49" s="42" t="n">
        <v>3500</v>
      </c>
      <c r="M49" s="42" t="n">
        <v>638</v>
      </c>
      <c r="N49" s="42" t="n">
        <v>41770</v>
      </c>
      <c r="O49" s="42" t="n">
        <v>17460.2758</v>
      </c>
      <c r="P49" s="42" t="n">
        <v>1100</v>
      </c>
      <c r="Q49" s="42" t="n">
        <v>638</v>
      </c>
      <c r="R49" s="42" t="n">
        <v>3100</v>
      </c>
      <c r="S49" s="42" t="n">
        <v>1335.61</v>
      </c>
      <c r="T49" s="42" t="n">
        <v>2400</v>
      </c>
      <c r="U49" s="42" t="n">
        <v>0</v>
      </c>
      <c r="V49" s="42" t="n">
        <v>1000</v>
      </c>
      <c r="W49" s="42" t="n">
        <v>0</v>
      </c>
      <c r="X49" s="42" t="n">
        <v>0</v>
      </c>
      <c r="Y49" s="42" t="n">
        <v>0</v>
      </c>
      <c r="Z49" s="42" t="n">
        <v>500</v>
      </c>
      <c r="AA49" s="42" t="n">
        <v>0</v>
      </c>
      <c r="AB49" s="42" t="n">
        <v>0</v>
      </c>
      <c r="AC49" s="42" t="n">
        <v>0</v>
      </c>
      <c r="AD49" s="42" t="n">
        <v>6730</v>
      </c>
      <c r="AE49" s="42" t="n">
        <v>973.05</v>
      </c>
      <c r="AF49" s="42" t="n">
        <v>-29073.1192</v>
      </c>
      <c r="AG49" s="42" t="n">
        <v>-11411.732</v>
      </c>
      <c r="AH49" s="42" t="n">
        <v>3080</v>
      </c>
      <c r="AI49" s="42" t="n">
        <v>448.05</v>
      </c>
      <c r="AJ49" s="42" t="n">
        <v>0</v>
      </c>
      <c r="AK49" s="42" t="n">
        <v>0</v>
      </c>
      <c r="AL49" s="42" t="n">
        <v>1850</v>
      </c>
      <c r="AM49" s="42" t="n">
        <v>335</v>
      </c>
      <c r="AN49" s="42" t="n">
        <v>22600</v>
      </c>
      <c r="AO49" s="42" t="n">
        <v>8287.5</v>
      </c>
      <c r="AP49" s="42" t="n">
        <v>1800</v>
      </c>
      <c r="AQ49" s="42" t="n">
        <v>190</v>
      </c>
      <c r="AR49" s="42" t="n">
        <v>28326.8808</v>
      </c>
      <c r="AS49" s="42" t="n">
        <v>1980</v>
      </c>
      <c r="AT49" s="42" t="n">
        <v>0</v>
      </c>
      <c r="AU49" s="42" t="n">
        <v>0</v>
      </c>
      <c r="AV49" s="42" t="n">
        <v>-80000</v>
      </c>
      <c r="AW49" s="42" t="n">
        <v>-21679.232</v>
      </c>
      <c r="AX49" s="42" t="n">
        <v>6100</v>
      </c>
      <c r="AY49" s="42" t="n">
        <v>2216.36</v>
      </c>
      <c r="AZ49" s="42" t="n">
        <v>0</v>
      </c>
      <c r="BA49" s="42" t="n">
        <v>0</v>
      </c>
      <c r="BB49" s="42" t="n">
        <v>4800</v>
      </c>
      <c r="BC49" s="42" t="n">
        <v>2216.36</v>
      </c>
      <c r="BD49" s="42" t="n">
        <v>0</v>
      </c>
      <c r="BE49" s="42" t="n">
        <v>0</v>
      </c>
      <c r="BF49" s="42" t="n">
        <v>0</v>
      </c>
      <c r="BG49" s="42" t="n">
        <v>0</v>
      </c>
      <c r="BH49" s="42" t="n">
        <v>0</v>
      </c>
      <c r="BI49" s="42" t="n">
        <v>0</v>
      </c>
      <c r="BJ49" s="42" t="n">
        <v>7660</v>
      </c>
      <c r="BK49" s="42" t="n">
        <v>2515.4094</v>
      </c>
      <c r="BL49" s="42" t="n">
        <v>63244.558</v>
      </c>
      <c r="BM49" s="42" t="n">
        <v>39886.17</v>
      </c>
      <c r="BN49" s="42" t="n">
        <v>0</v>
      </c>
      <c r="BO49" s="42" t="n">
        <v>0</v>
      </c>
      <c r="BP49" s="42" t="n">
        <v>0</v>
      </c>
      <c r="BQ49" s="42" t="n">
        <v>0</v>
      </c>
      <c r="BR49" s="42" t="n">
        <v>0</v>
      </c>
      <c r="BS49" s="42" t="n">
        <v>0</v>
      </c>
      <c r="BT49" s="42" t="n">
        <v>0</v>
      </c>
      <c r="BU49" s="42" t="n">
        <v>0</v>
      </c>
      <c r="BV49" s="42" t="n">
        <v>1110</v>
      </c>
      <c r="BW49" s="42" t="n">
        <v>280</v>
      </c>
      <c r="BX49" s="42" t="n">
        <v>45278.858</v>
      </c>
      <c r="BY49" s="42" t="n">
        <v>29770.4</v>
      </c>
      <c r="BZ49" s="42" t="n">
        <v>6550</v>
      </c>
      <c r="CA49" s="42" t="n">
        <v>2235.4094</v>
      </c>
      <c r="CB49" s="42" t="n">
        <v>17965.7</v>
      </c>
      <c r="CC49" s="42" t="n">
        <v>10115.77</v>
      </c>
      <c r="CD49" s="42" t="n">
        <v>0</v>
      </c>
      <c r="CE49" s="42" t="n">
        <v>0</v>
      </c>
      <c r="CF49" s="42" t="n">
        <v>0</v>
      </c>
      <c r="CG49" s="42" t="n">
        <v>0</v>
      </c>
      <c r="CH49" s="42" t="n">
        <v>500</v>
      </c>
      <c r="CI49" s="42" t="n">
        <v>0</v>
      </c>
      <c r="CJ49" s="42" t="n">
        <v>0</v>
      </c>
      <c r="CK49" s="42" t="n">
        <v>0</v>
      </c>
      <c r="CL49" s="42" t="n">
        <v>2171</v>
      </c>
      <c r="CM49" s="42" t="n">
        <v>0</v>
      </c>
      <c r="CN49" s="42" t="n">
        <v>20000</v>
      </c>
      <c r="CO49" s="42" t="n">
        <v>0</v>
      </c>
      <c r="CP49" s="42" t="n">
        <v>1500</v>
      </c>
      <c r="CQ49" s="42" t="n">
        <v>0</v>
      </c>
      <c r="CR49" s="42" t="n">
        <v>20000</v>
      </c>
      <c r="CS49" s="42" t="n">
        <v>0</v>
      </c>
      <c r="CT49" s="42" t="n">
        <v>1500</v>
      </c>
      <c r="CU49" s="42" t="n">
        <v>0</v>
      </c>
      <c r="CV49" s="42" t="n">
        <v>20000</v>
      </c>
      <c r="CW49" s="42" t="n">
        <v>0</v>
      </c>
      <c r="CX49" s="42" t="n">
        <v>65700</v>
      </c>
      <c r="CY49" s="42" t="n">
        <v>28725.68</v>
      </c>
      <c r="CZ49" s="42" t="n">
        <v>14500</v>
      </c>
      <c r="DA49" s="42" t="n">
        <v>0</v>
      </c>
      <c r="DB49" s="42" t="n">
        <v>30500</v>
      </c>
      <c r="DC49" s="42" t="n">
        <v>9530.68</v>
      </c>
      <c r="DD49" s="42" t="n">
        <v>14500</v>
      </c>
      <c r="DE49" s="42" t="n">
        <v>0</v>
      </c>
      <c r="DF49" s="42" t="n">
        <v>2900</v>
      </c>
      <c r="DG49" s="42" t="n">
        <v>1310</v>
      </c>
      <c r="DH49" s="42" t="n">
        <v>0</v>
      </c>
      <c r="DI49" s="42" t="n">
        <v>0</v>
      </c>
      <c r="DJ49" s="42" t="n">
        <v>15888.7</v>
      </c>
      <c r="DK49" s="42" t="n">
        <v>0</v>
      </c>
      <c r="DL49" s="42" t="n">
        <v>25268.7</v>
      </c>
      <c r="DM49" s="42" t="n">
        <v>9380</v>
      </c>
      <c r="DN49" s="42" t="n">
        <v>0</v>
      </c>
      <c r="DO49" s="42" t="n">
        <v>0</v>
      </c>
      <c r="DP49" s="42" t="n">
        <v>9380</v>
      </c>
      <c r="DQ49" s="42" t="n">
        <v>9380</v>
      </c>
    </row>
    <row r="50" customFormat="false" ht="16.5" hidden="false" customHeight="true" outlineLevel="0" collapsed="false">
      <c r="A50" s="44"/>
      <c r="B50" s="40" t="n">
        <v>41</v>
      </c>
      <c r="C50" s="43" t="s">
        <v>83</v>
      </c>
      <c r="D50" s="42" t="n">
        <v>0</v>
      </c>
      <c r="E50" s="42" t="n">
        <v>61192.0868</v>
      </c>
      <c r="F50" s="42" t="n">
        <v>0</v>
      </c>
      <c r="G50" s="42" t="n">
        <v>68349.9638</v>
      </c>
      <c r="H50" s="42" t="n">
        <v>0</v>
      </c>
      <c r="I50" s="42" t="n">
        <v>-7157.877</v>
      </c>
      <c r="J50" s="42" t="n">
        <v>0</v>
      </c>
      <c r="K50" s="42" t="n">
        <v>15542.6065</v>
      </c>
      <c r="L50" s="42" t="n">
        <v>0</v>
      </c>
      <c r="M50" s="42" t="n">
        <v>320</v>
      </c>
      <c r="N50" s="42" t="n">
        <v>0</v>
      </c>
      <c r="O50" s="42" t="n">
        <v>14693.7145</v>
      </c>
      <c r="P50" s="42" t="n">
        <v>0</v>
      </c>
      <c r="Q50" s="42" t="n">
        <v>320</v>
      </c>
      <c r="R50" s="42" t="n">
        <v>0</v>
      </c>
      <c r="S50" s="42" t="n">
        <v>642.892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0</v>
      </c>
      <c r="AE50" s="42" t="n">
        <v>125</v>
      </c>
      <c r="AF50" s="42" t="n">
        <v>0</v>
      </c>
      <c r="AG50" s="42" t="n">
        <v>-10304.417</v>
      </c>
      <c r="AH50" s="42" t="n">
        <v>0</v>
      </c>
      <c r="AI50" s="42" t="n">
        <v>125</v>
      </c>
      <c r="AJ50" s="42" t="n">
        <v>0</v>
      </c>
      <c r="AK50" s="42" t="n">
        <v>0</v>
      </c>
      <c r="AL50" s="42" t="n">
        <v>0</v>
      </c>
      <c r="AM50" s="42" t="n">
        <v>0</v>
      </c>
      <c r="AN50" s="42" t="n">
        <v>0</v>
      </c>
      <c r="AO50" s="42" t="n">
        <v>3365</v>
      </c>
      <c r="AP50" s="42" t="n">
        <v>0</v>
      </c>
      <c r="AQ50" s="42" t="n">
        <v>0</v>
      </c>
      <c r="AR50" s="42" t="n">
        <v>0</v>
      </c>
      <c r="AS50" s="42" t="n">
        <v>20985.983</v>
      </c>
      <c r="AT50" s="42" t="n">
        <v>0</v>
      </c>
      <c r="AU50" s="42" t="n">
        <v>0</v>
      </c>
      <c r="AV50" s="42" t="n">
        <v>0</v>
      </c>
      <c r="AW50" s="42" t="n">
        <v>-34655.4</v>
      </c>
      <c r="AX50" s="42" t="n">
        <v>0</v>
      </c>
      <c r="AY50" s="42" t="n">
        <v>120</v>
      </c>
      <c r="AZ50" s="42" t="n">
        <v>0</v>
      </c>
      <c r="BA50" s="42" t="n">
        <v>0</v>
      </c>
      <c r="BB50" s="42" t="n">
        <v>0</v>
      </c>
      <c r="BC50" s="42" t="n">
        <v>0</v>
      </c>
      <c r="BD50" s="42" t="n">
        <v>0</v>
      </c>
      <c r="BE50" s="42" t="n">
        <v>0</v>
      </c>
      <c r="BF50" s="42" t="n">
        <v>0</v>
      </c>
      <c r="BG50" s="42" t="n">
        <v>120</v>
      </c>
      <c r="BH50" s="42" t="n">
        <v>0</v>
      </c>
      <c r="BI50" s="42" t="n">
        <v>0</v>
      </c>
      <c r="BJ50" s="42" t="n">
        <v>0</v>
      </c>
      <c r="BK50" s="42" t="n">
        <v>10469.6573</v>
      </c>
      <c r="BL50" s="42" t="n">
        <v>0</v>
      </c>
      <c r="BM50" s="42" t="n">
        <v>2826.54</v>
      </c>
      <c r="BN50" s="42" t="n">
        <v>0</v>
      </c>
      <c r="BO50" s="42" t="n">
        <v>0</v>
      </c>
      <c r="BP50" s="42" t="n">
        <v>0</v>
      </c>
      <c r="BQ50" s="42" t="n">
        <v>0</v>
      </c>
      <c r="BR50" s="42" t="n">
        <v>0</v>
      </c>
      <c r="BS50" s="42" t="n">
        <v>0</v>
      </c>
      <c r="BT50" s="42" t="n">
        <v>0</v>
      </c>
      <c r="BU50" s="42" t="n">
        <v>0</v>
      </c>
      <c r="BV50" s="42" t="n">
        <v>0</v>
      </c>
      <c r="BW50" s="42" t="n">
        <v>0</v>
      </c>
      <c r="BX50" s="42" t="n">
        <v>0</v>
      </c>
      <c r="BY50" s="42" t="n">
        <v>0</v>
      </c>
      <c r="BZ50" s="42" t="n">
        <v>0</v>
      </c>
      <c r="CA50" s="42" t="n">
        <v>2673.5493</v>
      </c>
      <c r="CB50" s="42" t="n">
        <v>0</v>
      </c>
      <c r="CC50" s="42" t="n">
        <v>2826.54</v>
      </c>
      <c r="CD50" s="42" t="n">
        <v>0</v>
      </c>
      <c r="CE50" s="42" t="n">
        <v>7796.108</v>
      </c>
      <c r="CF50" s="42" t="n">
        <v>0</v>
      </c>
      <c r="CG50" s="42" t="n">
        <v>0</v>
      </c>
      <c r="CH50" s="42" t="n">
        <v>0</v>
      </c>
      <c r="CI50" s="42" t="n">
        <v>0</v>
      </c>
      <c r="CJ50" s="42" t="n">
        <v>0</v>
      </c>
      <c r="CK50" s="42" t="n">
        <v>0</v>
      </c>
      <c r="CL50" s="42" t="n">
        <v>0</v>
      </c>
      <c r="CM50" s="42" t="n">
        <v>442.7</v>
      </c>
      <c r="CN50" s="42" t="n">
        <v>0</v>
      </c>
      <c r="CO50" s="42" t="n">
        <v>0</v>
      </c>
      <c r="CP50" s="42" t="n">
        <v>0</v>
      </c>
      <c r="CQ50" s="42" t="n">
        <v>442.7</v>
      </c>
      <c r="CR50" s="42" t="n">
        <v>0</v>
      </c>
      <c r="CS50" s="42" t="n">
        <v>0</v>
      </c>
      <c r="CT50" s="42" t="n">
        <v>0</v>
      </c>
      <c r="CU50" s="42" t="n">
        <v>0</v>
      </c>
      <c r="CV50" s="42" t="n">
        <v>0</v>
      </c>
      <c r="CW50" s="42" t="n">
        <v>0</v>
      </c>
      <c r="CX50" s="42" t="n">
        <v>0</v>
      </c>
      <c r="CY50" s="42" t="n">
        <v>41150</v>
      </c>
      <c r="CZ50" s="42" t="n">
        <v>0</v>
      </c>
      <c r="DA50" s="42" t="n">
        <v>0</v>
      </c>
      <c r="DB50" s="42" t="n">
        <v>0</v>
      </c>
      <c r="DC50" s="42" t="n">
        <v>19000</v>
      </c>
      <c r="DD50" s="42" t="n">
        <v>0</v>
      </c>
      <c r="DE50" s="42" t="n">
        <v>0</v>
      </c>
      <c r="DF50" s="42" t="n">
        <v>0</v>
      </c>
      <c r="DG50" s="42" t="n">
        <v>500</v>
      </c>
      <c r="DH50" s="42" t="n">
        <v>0</v>
      </c>
      <c r="DI50" s="42" t="n">
        <v>0</v>
      </c>
      <c r="DJ50" s="42" t="n">
        <v>0</v>
      </c>
      <c r="DK50" s="42" t="n">
        <v>0</v>
      </c>
      <c r="DL50" s="42" t="n">
        <v>0</v>
      </c>
      <c r="DM50" s="42" t="n">
        <v>0</v>
      </c>
      <c r="DN50" s="42" t="n">
        <v>0</v>
      </c>
      <c r="DO50" s="42" t="n">
        <v>0</v>
      </c>
      <c r="DP50" s="42" t="n">
        <v>0</v>
      </c>
      <c r="DQ50" s="42" t="n">
        <v>0</v>
      </c>
    </row>
    <row r="51" customFormat="false" ht="16.5" hidden="false" customHeight="true" outlineLevel="0" collapsed="false">
      <c r="A51" s="44"/>
      <c r="B51" s="40" t="n">
        <v>42</v>
      </c>
      <c r="C51" s="43" t="s">
        <v>84</v>
      </c>
      <c r="D51" s="42" t="n">
        <v>30263.7201</v>
      </c>
      <c r="E51" s="42" t="n">
        <v>13772.3525</v>
      </c>
      <c r="F51" s="42" t="n">
        <v>22484.0191</v>
      </c>
      <c r="G51" s="42" t="n">
        <v>8281.3405</v>
      </c>
      <c r="H51" s="42" t="n">
        <v>7779.701</v>
      </c>
      <c r="I51" s="42" t="n">
        <v>5491.012</v>
      </c>
      <c r="J51" s="42" t="n">
        <v>19734.0191</v>
      </c>
      <c r="K51" s="42" t="n">
        <v>7503.1905</v>
      </c>
      <c r="L51" s="42" t="n">
        <v>2364.701</v>
      </c>
      <c r="M51" s="42" t="n">
        <v>1143</v>
      </c>
      <c r="N51" s="42" t="n">
        <v>19734.0191</v>
      </c>
      <c r="O51" s="42" t="n">
        <v>7503.1905</v>
      </c>
      <c r="P51" s="42" t="n">
        <v>2364.701</v>
      </c>
      <c r="Q51" s="42" t="n">
        <v>1143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20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v>0</v>
      </c>
      <c r="AE51" s="42" t="n">
        <v>0</v>
      </c>
      <c r="AF51" s="42" t="n">
        <v>5415</v>
      </c>
      <c r="AG51" s="42" t="n">
        <v>4348.012</v>
      </c>
      <c r="AH51" s="42" t="n">
        <v>0</v>
      </c>
      <c r="AI51" s="42" t="n">
        <v>0</v>
      </c>
      <c r="AJ51" s="42" t="n">
        <v>0</v>
      </c>
      <c r="AK51" s="42" t="n">
        <v>0</v>
      </c>
      <c r="AL51" s="42" t="n">
        <v>0</v>
      </c>
      <c r="AM51" s="42" t="n">
        <v>0</v>
      </c>
      <c r="AN51" s="42" t="n">
        <v>0</v>
      </c>
      <c r="AO51" s="42" t="n">
        <v>0</v>
      </c>
      <c r="AP51" s="42" t="n">
        <v>0</v>
      </c>
      <c r="AQ51" s="42" t="n">
        <v>0</v>
      </c>
      <c r="AR51" s="42" t="n">
        <v>5415</v>
      </c>
      <c r="AS51" s="42" t="n">
        <v>5063.538</v>
      </c>
      <c r="AT51" s="42" t="n">
        <v>0</v>
      </c>
      <c r="AU51" s="42" t="n">
        <v>0</v>
      </c>
      <c r="AV51" s="42" t="n">
        <v>0</v>
      </c>
      <c r="AW51" s="42" t="n">
        <v>-715.526</v>
      </c>
      <c r="AX51" s="42" t="n">
        <v>1100</v>
      </c>
      <c r="AY51" s="42" t="n">
        <v>405</v>
      </c>
      <c r="AZ51" s="42" t="n">
        <v>0</v>
      </c>
      <c r="BA51" s="42" t="n">
        <v>0</v>
      </c>
      <c r="BB51" s="42" t="n">
        <v>1100</v>
      </c>
      <c r="BC51" s="42" t="n">
        <v>405</v>
      </c>
      <c r="BD51" s="42" t="n">
        <v>0</v>
      </c>
      <c r="BE51" s="42" t="n">
        <v>0</v>
      </c>
      <c r="BF51" s="42" t="n">
        <v>0</v>
      </c>
      <c r="BG51" s="42" t="n">
        <v>0</v>
      </c>
      <c r="BH51" s="42" t="n">
        <v>0</v>
      </c>
      <c r="BI51" s="42" t="n">
        <v>0</v>
      </c>
      <c r="BJ51" s="42" t="n">
        <v>0</v>
      </c>
      <c r="BK51" s="42" t="n">
        <v>0</v>
      </c>
      <c r="BL51" s="42" t="n">
        <v>0</v>
      </c>
      <c r="BM51" s="42" t="n">
        <v>0</v>
      </c>
      <c r="BN51" s="42" t="n">
        <v>0</v>
      </c>
      <c r="BO51" s="42" t="n">
        <v>0</v>
      </c>
      <c r="BP51" s="42" t="n">
        <v>0</v>
      </c>
      <c r="BQ51" s="42" t="n">
        <v>0</v>
      </c>
      <c r="BR51" s="42" t="n">
        <v>0</v>
      </c>
      <c r="BS51" s="42" t="n">
        <v>0</v>
      </c>
      <c r="BT51" s="42" t="n">
        <v>0</v>
      </c>
      <c r="BU51" s="42" t="n">
        <v>0</v>
      </c>
      <c r="BV51" s="42" t="n">
        <v>0</v>
      </c>
      <c r="BW51" s="42" t="n">
        <v>0</v>
      </c>
      <c r="BX51" s="42" t="n">
        <v>0</v>
      </c>
      <c r="BY51" s="42" t="n">
        <v>0</v>
      </c>
      <c r="BZ51" s="42" t="n">
        <v>0</v>
      </c>
      <c r="CA51" s="42" t="n">
        <v>0</v>
      </c>
      <c r="CB51" s="42" t="n">
        <v>0</v>
      </c>
      <c r="CC51" s="42" t="n">
        <v>0</v>
      </c>
      <c r="CD51" s="42" t="n">
        <v>0</v>
      </c>
      <c r="CE51" s="42" t="n">
        <v>0</v>
      </c>
      <c r="CF51" s="42" t="n">
        <v>0</v>
      </c>
      <c r="CG51" s="42" t="n">
        <v>0</v>
      </c>
      <c r="CH51" s="42" t="n">
        <v>0</v>
      </c>
      <c r="CI51" s="42" t="n">
        <v>0</v>
      </c>
      <c r="CJ51" s="42" t="n">
        <v>0</v>
      </c>
      <c r="CK51" s="42" t="n">
        <v>0</v>
      </c>
      <c r="CL51" s="42" t="n">
        <v>100</v>
      </c>
      <c r="CM51" s="42" t="n">
        <v>63.15</v>
      </c>
      <c r="CN51" s="42" t="n">
        <v>0</v>
      </c>
      <c r="CO51" s="42" t="n">
        <v>0</v>
      </c>
      <c r="CP51" s="42" t="n">
        <v>100</v>
      </c>
      <c r="CQ51" s="42" t="n">
        <v>63.15</v>
      </c>
      <c r="CR51" s="42" t="n">
        <v>0</v>
      </c>
      <c r="CS51" s="42" t="n">
        <v>0</v>
      </c>
      <c r="CT51" s="42" t="n">
        <v>100</v>
      </c>
      <c r="CU51" s="42" t="n">
        <v>63.15</v>
      </c>
      <c r="CV51" s="42" t="n">
        <v>0</v>
      </c>
      <c r="CW51" s="42" t="n">
        <v>0</v>
      </c>
      <c r="CX51" s="42" t="n">
        <v>450</v>
      </c>
      <c r="CY51" s="42" t="n">
        <v>100</v>
      </c>
      <c r="CZ51" s="42" t="n">
        <v>0</v>
      </c>
      <c r="DA51" s="42" t="n">
        <v>0</v>
      </c>
      <c r="DB51" s="42" t="n">
        <v>50</v>
      </c>
      <c r="DC51" s="42" t="n">
        <v>0</v>
      </c>
      <c r="DD51" s="42" t="n">
        <v>0</v>
      </c>
      <c r="DE51" s="42" t="n">
        <v>0</v>
      </c>
      <c r="DF51" s="42" t="n">
        <v>500</v>
      </c>
      <c r="DG51" s="42" t="n">
        <v>210</v>
      </c>
      <c r="DH51" s="42" t="n">
        <v>0</v>
      </c>
      <c r="DI51" s="42" t="n">
        <v>0</v>
      </c>
      <c r="DJ51" s="42" t="n">
        <v>400</v>
      </c>
      <c r="DK51" s="42" t="n">
        <v>0</v>
      </c>
      <c r="DL51" s="42" t="n">
        <v>400</v>
      </c>
      <c r="DM51" s="42" t="n">
        <v>0</v>
      </c>
      <c r="DN51" s="42" t="n">
        <v>0</v>
      </c>
      <c r="DO51" s="42" t="n">
        <v>0</v>
      </c>
      <c r="DP51" s="42" t="n">
        <v>0</v>
      </c>
      <c r="DQ51" s="42" t="n">
        <v>0</v>
      </c>
    </row>
    <row r="52" customFormat="false" ht="16.5" hidden="false" customHeight="true" outlineLevel="0" collapsed="false">
      <c r="A52" s="44"/>
      <c r="B52" s="40"/>
      <c r="C52" s="45" t="s">
        <v>85</v>
      </c>
      <c r="D52" s="42" t="n">
        <f aca="false">F52+H52-DP52</f>
        <v>15185341.892</v>
      </c>
      <c r="E52" s="42" t="n">
        <f aca="false">SUM(E10:E51)</f>
        <v>4640227.6482</v>
      </c>
      <c r="F52" s="42" t="n">
        <f aca="false">SUM(F10:F51)</f>
        <v>10420264.08</v>
      </c>
      <c r="G52" s="42" t="n">
        <f aca="false">SUM(G10:G51)</f>
        <v>4348470.1119</v>
      </c>
      <c r="H52" s="42" t="n">
        <f aca="false">SUM(H10:H51)</f>
        <v>5111793.965</v>
      </c>
      <c r="I52" s="42" t="n">
        <f aca="false">SUM(I10:I51)</f>
        <v>353994.0893</v>
      </c>
      <c r="J52" s="42" t="n">
        <f aca="false">SUM(J10:J51)</f>
        <v>3116706.0044</v>
      </c>
      <c r="K52" s="42" t="n">
        <f aca="false">SUM(K10:K51)</f>
        <v>1360200.8242</v>
      </c>
      <c r="L52" s="42" t="n">
        <f aca="false">SUM(L10:L51)</f>
        <v>744469.4924</v>
      </c>
      <c r="M52" s="42" t="n">
        <f aca="false">SUM(M10:M51)</f>
        <v>222407.4528</v>
      </c>
      <c r="N52" s="42" t="n">
        <f aca="false">SUM(N10:N51)</f>
        <v>2670441.9327</v>
      </c>
      <c r="O52" s="42" t="n">
        <f aca="false">SUM(O10:O51)</f>
        <v>1180099.4266</v>
      </c>
      <c r="P52" s="42" t="n">
        <f aca="false">SUM(P10:P51)</f>
        <v>388528.3966</v>
      </c>
      <c r="Q52" s="42" t="n">
        <f aca="false">SUM(Q10:Q51)</f>
        <v>132401.4768</v>
      </c>
      <c r="R52" s="42" t="n">
        <f aca="false">SUM(R10:R51)</f>
        <v>390565.1717</v>
      </c>
      <c r="S52" s="42" t="n">
        <f aca="false">SUM(S10:S51)</f>
        <v>161336.4021</v>
      </c>
      <c r="T52" s="42" t="n">
        <f aca="false">SUM(T10:T51)</f>
        <v>354941.0958</v>
      </c>
      <c r="U52" s="42" t="n">
        <f aca="false">SUM(U10:U51)</f>
        <v>89825.976</v>
      </c>
      <c r="V52" s="42" t="n">
        <f aca="false">SUM(V10:V51)</f>
        <v>31519.1</v>
      </c>
      <c r="W52" s="42" t="n">
        <f aca="false">SUM(W10:W51)</f>
        <v>3510.3</v>
      </c>
      <c r="X52" s="42" t="n">
        <f aca="false">SUM(X10:X51)</f>
        <v>1100</v>
      </c>
      <c r="Y52" s="42" t="n">
        <f aca="false">SUM(Y10:Y51)</f>
        <v>600</v>
      </c>
      <c r="Z52" s="42" t="n">
        <f aca="false">SUM(Z10:Z51)</f>
        <v>25701</v>
      </c>
      <c r="AA52" s="42" t="n">
        <f aca="false">SUM(AA10:AA51)</f>
        <v>1832.58</v>
      </c>
      <c r="AB52" s="42" t="n">
        <f aca="false">SUM(AB10:AB51)</f>
        <v>4328</v>
      </c>
      <c r="AC52" s="42" t="n">
        <f aca="false">SUM(AC10:AC51)</f>
        <v>1708</v>
      </c>
      <c r="AD52" s="42" t="n">
        <f aca="false">SUM(AD10:AD51)</f>
        <v>261887.7584</v>
      </c>
      <c r="AE52" s="42" t="n">
        <f aca="false">SUM(AE10:AE51)</f>
        <v>99185.3021</v>
      </c>
      <c r="AF52" s="42" t="n">
        <f aca="false">SUM(AF10:AF51)</f>
        <v>280112.6331</v>
      </c>
      <c r="AG52" s="42" t="n">
        <f aca="false">SUM(AG10:AG51)</f>
        <v>-889851.1009</v>
      </c>
      <c r="AH52" s="42" t="n">
        <f aca="false">SUM(AH10:AH51)</f>
        <v>39668.7</v>
      </c>
      <c r="AI52" s="42" t="n">
        <f aca="false">SUM(AI10:AI51)</f>
        <v>14239.783</v>
      </c>
      <c r="AJ52" s="42" t="n">
        <f aca="false">SUM(AJ10:AJ51)</f>
        <v>59458.907</v>
      </c>
      <c r="AK52" s="42" t="n">
        <f aca="false">SUM(AK10:AK51)</f>
        <v>20170.75</v>
      </c>
      <c r="AL52" s="42" t="n">
        <f aca="false">SUM(AL10:AL51)</f>
        <v>1900</v>
      </c>
      <c r="AM52" s="42" t="n">
        <f aca="false">SUM(AM10:AM51)</f>
        <v>385</v>
      </c>
      <c r="AN52" s="42" t="n">
        <f aca="false">SUM(AN10:AN51)</f>
        <v>53233</v>
      </c>
      <c r="AO52" s="42" t="n">
        <f aca="false">SUM(AO10:AO51)</f>
        <v>18472.055</v>
      </c>
      <c r="AP52" s="42" t="n">
        <f aca="false">SUM(AP10:AP51)</f>
        <v>220049.0584</v>
      </c>
      <c r="AQ52" s="42" t="n">
        <f aca="false">SUM(AQ10:AQ51)</f>
        <v>84560.5191</v>
      </c>
      <c r="AR52" s="42" t="n">
        <f aca="false">SUM(AR10:AR51)</f>
        <v>3198118.2677</v>
      </c>
      <c r="AS52" s="42" t="n">
        <f aca="false">SUM(AS10:AS51)</f>
        <v>842550.5802</v>
      </c>
      <c r="AT52" s="42" t="n">
        <f aca="false">SUM(AT10:AT51)</f>
        <v>0</v>
      </c>
      <c r="AU52" s="42" t="n">
        <f aca="false">SUM(AU10:AU51)</f>
        <v>0</v>
      </c>
      <c r="AV52" s="42" t="n">
        <f aca="false">SUM(AV10:AV51)</f>
        <v>-3031762.5416</v>
      </c>
      <c r="AW52" s="42" t="n">
        <f aca="false">SUM(AW10:AW51)</f>
        <v>-1772058.4861</v>
      </c>
      <c r="AX52" s="42" t="n">
        <f aca="false">SUM(AX10:AX51)</f>
        <v>1524765.69</v>
      </c>
      <c r="AY52" s="42" t="n">
        <f aca="false">SUM(AY10:AY51)</f>
        <v>707271.2342</v>
      </c>
      <c r="AZ52" s="42" t="n">
        <f aca="false">SUM(AZ10:AZ51)</f>
        <v>629305.5269</v>
      </c>
      <c r="BA52" s="42" t="n">
        <f aca="false">SUM(BA10:BA51)</f>
        <v>148894.216</v>
      </c>
      <c r="BB52" s="42" t="n">
        <f aca="false">SUM(BB10:BB51)</f>
        <v>1446578.99</v>
      </c>
      <c r="BC52" s="42" t="n">
        <f aca="false">SUM(BC10:BC51)</f>
        <v>686676.16</v>
      </c>
      <c r="BD52" s="42" t="n">
        <f aca="false">SUM(BD10:BD51)</f>
        <v>182329.6</v>
      </c>
      <c r="BE52" s="42" t="n">
        <f aca="false">SUM(BE10:BE51)</f>
        <v>16935.704</v>
      </c>
      <c r="BF52" s="42" t="n">
        <f aca="false">SUM(BF10:BF51)</f>
        <v>54107</v>
      </c>
      <c r="BG52" s="42" t="n">
        <f aca="false">SUM(BG10:BG51)</f>
        <v>14174.0402</v>
      </c>
      <c r="BH52" s="42" t="n">
        <f aca="false">SUM(BH10:BH51)</f>
        <v>48100</v>
      </c>
      <c r="BI52" s="42" t="n">
        <f aca="false">SUM(BI10:BI51)</f>
        <v>21479.276</v>
      </c>
      <c r="BJ52" s="42" t="n">
        <f aca="false">SUM(BJ10:BJ51)</f>
        <v>517316.3998</v>
      </c>
      <c r="BK52" s="42" t="n">
        <f aca="false">SUM(BK10:BK51)</f>
        <v>248376.5299</v>
      </c>
      <c r="BL52" s="42" t="n">
        <f aca="false">SUM(BL10:BL51)</f>
        <v>1105603.9387</v>
      </c>
      <c r="BM52" s="42" t="n">
        <f aca="false">SUM(BM10:BM51)</f>
        <v>317677.7536</v>
      </c>
      <c r="BN52" s="42" t="n">
        <f aca="false">SUM(BN10:BN51)</f>
        <v>86000</v>
      </c>
      <c r="BO52" s="42" t="n">
        <f aca="false">SUM(BO10:BO51)</f>
        <v>43093.5</v>
      </c>
      <c r="BP52" s="42" t="n">
        <f aca="false">SUM(BP10:BP51)</f>
        <v>96344.3</v>
      </c>
      <c r="BQ52" s="42" t="n">
        <f aca="false">SUM(BQ10:BQ51)</f>
        <v>22510.134</v>
      </c>
      <c r="BR52" s="42" t="n">
        <f aca="false">SUM(BR10:BR51)</f>
        <v>0</v>
      </c>
      <c r="BS52" s="42" t="n">
        <f aca="false">SUM(BS10:BS51)</f>
        <v>0</v>
      </c>
      <c r="BT52" s="42" t="n">
        <f aca="false">SUM(BT10:BT51)</f>
        <v>4000</v>
      </c>
      <c r="BU52" s="42" t="n">
        <f aca="false">SUM(BU10:BU51)</f>
        <v>2071.4</v>
      </c>
      <c r="BV52" s="42" t="n">
        <f aca="false">SUM(BV10:BV51)</f>
        <v>73776.2998</v>
      </c>
      <c r="BW52" s="42" t="n">
        <f aca="false">SUM(BW10:BW51)</f>
        <v>29648.0087</v>
      </c>
      <c r="BX52" s="42" t="n">
        <f aca="false">SUM(BX10:BX51)</f>
        <v>468542.1421</v>
      </c>
      <c r="BY52" s="42" t="n">
        <f aca="false">SUM(BY10:BY51)</f>
        <v>169519.8668</v>
      </c>
      <c r="BZ52" s="42" t="n">
        <f aca="false">SUM(BZ10:BZ51)</f>
        <v>240228.1</v>
      </c>
      <c r="CA52" s="42" t="n">
        <f aca="false">SUM(CA10:CA51)</f>
        <v>110115.6602</v>
      </c>
      <c r="CB52" s="42" t="n">
        <f aca="false">SUM(CB10:CB51)</f>
        <v>487702.1979</v>
      </c>
      <c r="CC52" s="42" t="n">
        <f aca="false">SUM(CC10:CC51)</f>
        <v>115972.4248</v>
      </c>
      <c r="CD52" s="42" t="n">
        <f aca="false">SUM(CD10:CD51)</f>
        <v>117312</v>
      </c>
      <c r="CE52" s="42" t="n">
        <f aca="false">SUM(CE10:CE51)</f>
        <v>65519.361</v>
      </c>
      <c r="CF52" s="42" t="n">
        <f aca="false">SUM(CF10:CF51)</f>
        <v>47690.2987</v>
      </c>
      <c r="CG52" s="42" t="n">
        <f aca="false">SUM(CG10:CG51)</f>
        <v>6343.928</v>
      </c>
      <c r="CH52" s="42" t="n">
        <f aca="false">SUM(CH10:CH51)</f>
        <v>16300</v>
      </c>
      <c r="CI52" s="42" t="n">
        <f aca="false">SUM(CI10:CI51)</f>
        <v>3071.02</v>
      </c>
      <c r="CJ52" s="42" t="n">
        <f aca="false">SUM(CJ10:CJ51)</f>
        <v>40500</v>
      </c>
      <c r="CK52" s="42" t="n">
        <f aca="false">SUM(CK10:CK51)</f>
        <v>0</v>
      </c>
      <c r="CL52" s="42" t="n">
        <f aca="false">SUM(CL10:CL51)</f>
        <v>491528.938</v>
      </c>
      <c r="CM52" s="42" t="n">
        <f aca="false">SUM(CM10:CM51)</f>
        <v>211268.5468</v>
      </c>
      <c r="CN52" s="42" t="n">
        <f aca="false">SUM(CN10:CN51)</f>
        <v>832596.9063</v>
      </c>
      <c r="CO52" s="42" t="n">
        <f aca="false">SUM(CO10:CO51)</f>
        <v>219191.1673</v>
      </c>
      <c r="CP52" s="42" t="n">
        <f aca="false">SUM(CP10:CP51)</f>
        <v>440268.838</v>
      </c>
      <c r="CQ52" s="42" t="n">
        <f aca="false">SUM(CQ10:CQ51)</f>
        <v>196019.9859</v>
      </c>
      <c r="CR52" s="42" t="n">
        <f aca="false">SUM(CR10:CR51)</f>
        <v>342877.4063</v>
      </c>
      <c r="CS52" s="42" t="n">
        <f aca="false">SUM(CS10:CS51)</f>
        <v>90837.2033</v>
      </c>
      <c r="CT52" s="42" t="n">
        <f aca="false">SUM(CT10:CT51)</f>
        <v>307962.138</v>
      </c>
      <c r="CU52" s="42" t="n">
        <f aca="false">SUM(CU10:CU51)</f>
        <v>146260.6659</v>
      </c>
      <c r="CV52" s="42" t="n">
        <f aca="false">SUM(CV10:CV51)</f>
        <v>262723.4139</v>
      </c>
      <c r="CW52" s="42" t="n">
        <f aca="false">SUM(CW10:CW51)</f>
        <v>44553.6505</v>
      </c>
      <c r="CX52" s="42" t="n">
        <f aca="false">SUM(CX10:CX51)</f>
        <v>3395768.3033</v>
      </c>
      <c r="CY52" s="42" t="n">
        <f aca="false">SUM(CY10:CY51)</f>
        <v>1542747.4207</v>
      </c>
      <c r="CZ52" s="42" t="n">
        <f aca="false">SUM(CZ10:CZ51)</f>
        <v>1285976.4399</v>
      </c>
      <c r="DA52" s="42" t="n">
        <f aca="false">SUM(DA10:DA51)</f>
        <v>332376.6005</v>
      </c>
      <c r="DB52" s="42" t="n">
        <f aca="false">SUM(DB10:DB51)</f>
        <v>2290482.7033</v>
      </c>
      <c r="DC52" s="42" t="n">
        <f aca="false">SUM(DC10:DC51)</f>
        <v>963780.0742</v>
      </c>
      <c r="DD52" s="42" t="n">
        <f aca="false">SUM(DD10:DD51)</f>
        <v>1169793.9399</v>
      </c>
      <c r="DE52" s="42" t="n">
        <f aca="false">SUM(DE10:DE51)</f>
        <v>304400.2384</v>
      </c>
      <c r="DF52" s="42" t="n">
        <f aca="false">SUM(DF10:DF51)</f>
        <v>210291.3</v>
      </c>
      <c r="DG52" s="42" t="n">
        <f aca="false">SUM(DG10:DG51)</f>
        <v>108769.801</v>
      </c>
      <c r="DH52" s="42" t="n">
        <f aca="false">SUM(DH10:DH51)</f>
        <v>1000</v>
      </c>
      <c r="DI52" s="42" t="n">
        <f aca="false">SUM(DI10:DI51)</f>
        <v>990</v>
      </c>
      <c r="DJ52" s="42" t="n">
        <f aca="false">SUM(DJ10:DJ51)</f>
        <v>668564.4608</v>
      </c>
      <c r="DK52" s="42" t="n">
        <f aca="false">SUM(DK10:DK51)</f>
        <v>0</v>
      </c>
      <c r="DL52" s="42" t="n">
        <f aca="false">SUM(DL10:DL51)</f>
        <v>828479.5861</v>
      </c>
      <c r="DM52" s="42" t="n">
        <f aca="false">SUM(DM10:DM51)</f>
        <v>62236.553</v>
      </c>
      <c r="DN52" s="42" t="n">
        <f aca="false">SUM(DN10:DN51)</f>
        <v>186801.0277</v>
      </c>
      <c r="DO52" s="42" t="n">
        <f aca="false">SUM(DO10:DO51)</f>
        <v>0</v>
      </c>
      <c r="DP52" s="42" t="n">
        <f aca="false">SUM(DP10:DP51)</f>
        <v>346716.153</v>
      </c>
      <c r="DQ52" s="42" t="n">
        <f aca="false">SUM(DQ10:DQ51)</f>
        <v>62236.553</v>
      </c>
    </row>
    <row r="53" customFormat="false" ht="17.25" hidden="false" customHeight="false" outlineLevel="0" collapsed="false"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</row>
    <row r="54" customFormat="false" ht="17.25" hidden="false" customHeight="false" outlineLevel="0" collapsed="false"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</row>
    <row r="55" customFormat="false" ht="17.25" hidden="false" customHeight="false" outlineLevel="0" collapsed="false"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</row>
    <row r="56" customFormat="false" ht="17.25" hidden="false" customHeight="false" outlineLevel="0" collapsed="false"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</row>
    <row r="57" customFormat="false" ht="17.25" hidden="false" customHeight="false" outlineLevel="0" collapsed="false"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</row>
    <row r="58" customFormat="false" ht="17.25" hidden="false" customHeight="false" outlineLevel="0" collapsed="false"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</row>
    <row r="59" customFormat="false" ht="17.25" hidden="false" customHeight="false" outlineLevel="0" collapsed="false"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</row>
    <row r="60" customFormat="false" ht="17.25" hidden="false" customHeight="false" outlineLevel="0" collapsed="false"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15.24"/>
    <col collapsed="false" customWidth="true" hidden="false" outlineLevel="0" max="4" min="3" style="47" width="12.12"/>
    <col collapsed="false" customWidth="true" hidden="false" outlineLevel="0" max="5" min="5" style="47" width="11.12"/>
    <col collapsed="false" customWidth="true" hidden="false" outlineLevel="0" max="6" min="6" style="47" width="10.87"/>
    <col collapsed="false" customWidth="true" hidden="false" outlineLevel="0" max="7" min="7" style="47" width="8.87"/>
    <col collapsed="false" customWidth="true" hidden="false" outlineLevel="0" max="8" min="8" style="47" width="9.99"/>
    <col collapsed="false" customWidth="true" hidden="false" outlineLevel="0" max="9" min="9" style="47" width="9.75"/>
    <col collapsed="false" customWidth="true" hidden="false" outlineLevel="0" max="22" min="10" style="47" width="11.62"/>
    <col collapsed="false" customWidth="true" hidden="false" outlineLevel="0" max="23" min="23" style="47" width="10.62"/>
    <col collapsed="false" customWidth="true" hidden="false" outlineLevel="0" max="24" min="24" style="47" width="11.74"/>
    <col collapsed="false" customWidth="true" hidden="false" outlineLevel="0" max="25" min="25" style="47" width="9.5"/>
    <col collapsed="false" customWidth="true" hidden="false" outlineLevel="0" max="26" min="26" style="47" width="10.37"/>
    <col collapsed="false" customWidth="true" hidden="false" outlineLevel="0" max="27" min="27" style="47" width="7.99"/>
    <col collapsed="false" customWidth="true" hidden="false" outlineLevel="0" max="28" min="28" style="47" width="12.12"/>
    <col collapsed="false" customWidth="true" hidden="false" outlineLevel="0" max="29" min="29" style="47" width="9.12"/>
    <col collapsed="false" customWidth="true" hidden="false" outlineLevel="0" max="30" min="30" style="47" width="9.75"/>
    <col collapsed="false" customWidth="true" hidden="false" outlineLevel="0" max="31" min="31" style="47" width="9.99"/>
    <col collapsed="false" customWidth="true" hidden="false" outlineLevel="0" max="34" min="32" style="47" width="9.75"/>
    <col collapsed="false" customWidth="true" hidden="false" outlineLevel="0" max="36" min="35" style="47" width="11.62"/>
    <col collapsed="false" customWidth="true" hidden="false" outlineLevel="0" max="37" min="37" style="47" width="10.74"/>
    <col collapsed="false" customWidth="true" hidden="false" outlineLevel="0" max="40" min="38" style="47" width="11.24"/>
    <col collapsed="false" customWidth="true" hidden="false" outlineLevel="0" max="41" min="41" style="47" width="10.99"/>
    <col collapsed="false" customWidth="true" hidden="false" outlineLevel="0" max="42" min="42" style="47" width="9.12"/>
    <col collapsed="false" customWidth="true" hidden="false" outlineLevel="0" max="43" min="43" style="47" width="9.87"/>
    <col collapsed="false" customWidth="true" hidden="false" outlineLevel="0" max="44" min="44" style="47" width="11.36"/>
    <col collapsed="false" customWidth="true" hidden="false" outlineLevel="0" max="45" min="45" style="47" width="8.74"/>
    <col collapsed="false" customWidth="true" hidden="false" outlineLevel="0" max="46" min="46" style="47" width="11.12"/>
    <col collapsed="false" customWidth="true" hidden="false" outlineLevel="0" max="47" min="47" style="47" width="11.62"/>
    <col collapsed="false" customWidth="true" hidden="false" outlineLevel="0" max="48" min="48" style="47" width="14.99"/>
    <col collapsed="false" customWidth="true" hidden="false" outlineLevel="0" max="49" min="49" style="47" width="10.62"/>
    <col collapsed="false" customWidth="true" hidden="false" outlineLevel="0" max="50" min="50" style="47" width="11.12"/>
    <col collapsed="false" customWidth="false" hidden="false" outlineLevel="0" max="257" min="51" style="47" width="8.99"/>
  </cols>
  <sheetData>
    <row r="1" customFormat="false" ht="19.5" hidden="false" customHeight="true" outlineLevel="0" collapsed="false">
      <c r="A1" s="48" t="s">
        <v>8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</row>
    <row r="2" customFormat="false" ht="24" hidden="false" customHeight="true" outlineLevel="0" collapsed="false">
      <c r="A2" s="51" t="s">
        <v>87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</row>
    <row r="3" customFormat="false" ht="15" hidden="false" customHeight="true" outlineLevel="0" collapsed="false">
      <c r="B3" s="54"/>
      <c r="Y3" s="55" t="s">
        <v>88</v>
      </c>
      <c r="Z3" s="55"/>
      <c r="AI3" s="56"/>
      <c r="AJ3" s="56"/>
    </row>
    <row r="4" s="63" customFormat="true" ht="15" hidden="false" customHeight="true" outlineLevel="0" collapsed="false">
      <c r="A4" s="57" t="s">
        <v>89</v>
      </c>
      <c r="B4" s="58" t="s">
        <v>90</v>
      </c>
      <c r="C4" s="59" t="s">
        <v>91</v>
      </c>
      <c r="D4" s="59"/>
      <c r="E4" s="60" t="s">
        <v>92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1"/>
      <c r="AR4" s="61"/>
      <c r="AS4" s="61"/>
      <c r="AT4" s="61"/>
      <c r="AU4" s="61"/>
      <c r="AV4" s="61"/>
      <c r="AW4" s="62"/>
      <c r="AX4" s="62"/>
    </row>
    <row r="5" s="63" customFormat="true" ht="27.75" hidden="false" customHeight="true" outlineLevel="0" collapsed="false">
      <c r="A5" s="57"/>
      <c r="B5" s="58"/>
      <c r="C5" s="59"/>
      <c r="D5" s="59"/>
      <c r="E5" s="64" t="s">
        <v>93</v>
      </c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5" t="s">
        <v>94</v>
      </c>
      <c r="AJ5" s="65"/>
      <c r="AK5" s="66" t="s">
        <v>95</v>
      </c>
      <c r="AL5" s="66"/>
      <c r="AM5" s="66"/>
      <c r="AN5" s="66"/>
      <c r="AO5" s="66"/>
      <c r="AP5" s="66"/>
      <c r="AQ5" s="67" t="s">
        <v>96</v>
      </c>
      <c r="AR5" s="67"/>
      <c r="AS5" s="67"/>
      <c r="AT5" s="67"/>
      <c r="AU5" s="67"/>
      <c r="AV5" s="67"/>
      <c r="AW5" s="65" t="s">
        <v>97</v>
      </c>
      <c r="AX5" s="65"/>
    </row>
    <row r="6" s="63" customFormat="true" ht="15" hidden="false" customHeight="true" outlineLevel="0" collapsed="false">
      <c r="A6" s="57"/>
      <c r="B6" s="58"/>
      <c r="C6" s="59"/>
      <c r="D6" s="59"/>
      <c r="E6" s="64" t="s">
        <v>98</v>
      </c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5"/>
      <c r="AJ6" s="65"/>
      <c r="AK6" s="66" t="s">
        <v>99</v>
      </c>
      <c r="AL6" s="66"/>
      <c r="AM6" s="66"/>
      <c r="AN6" s="66"/>
      <c r="AO6" s="67" t="s">
        <v>100</v>
      </c>
      <c r="AP6" s="67"/>
      <c r="AQ6" s="67" t="s">
        <v>101</v>
      </c>
      <c r="AR6" s="67"/>
      <c r="AS6" s="67" t="s">
        <v>102</v>
      </c>
      <c r="AT6" s="67"/>
      <c r="AU6" s="67"/>
      <c r="AV6" s="67"/>
      <c r="AW6" s="65"/>
      <c r="AX6" s="65"/>
    </row>
    <row r="7" s="63" customFormat="true" ht="25.5" hidden="false" customHeight="true" outlineLevel="0" collapsed="false">
      <c r="A7" s="57"/>
      <c r="B7" s="58"/>
      <c r="C7" s="59"/>
      <c r="D7" s="59"/>
      <c r="E7" s="67" t="s">
        <v>103</v>
      </c>
      <c r="F7" s="67"/>
      <c r="G7" s="67"/>
      <c r="H7" s="67"/>
      <c r="I7" s="68" t="s">
        <v>104</v>
      </c>
      <c r="J7" s="68"/>
      <c r="K7" s="69" t="s">
        <v>105</v>
      </c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70" t="s">
        <v>106</v>
      </c>
      <c r="X7" s="70"/>
      <c r="Y7" s="70" t="s">
        <v>107</v>
      </c>
      <c r="Z7" s="70"/>
      <c r="AA7" s="70" t="s">
        <v>108</v>
      </c>
      <c r="AB7" s="70"/>
      <c r="AC7" s="70" t="s">
        <v>109</v>
      </c>
      <c r="AD7" s="70"/>
      <c r="AE7" s="71" t="s">
        <v>110</v>
      </c>
      <c r="AF7" s="71"/>
      <c r="AG7" s="70" t="s">
        <v>111</v>
      </c>
      <c r="AH7" s="70"/>
      <c r="AI7" s="65"/>
      <c r="AJ7" s="65"/>
      <c r="AK7" s="67" t="s">
        <v>112</v>
      </c>
      <c r="AL7" s="67"/>
      <c r="AM7" s="66" t="s">
        <v>113</v>
      </c>
      <c r="AN7" s="66"/>
      <c r="AO7" s="67"/>
      <c r="AP7" s="67"/>
      <c r="AQ7" s="67"/>
      <c r="AR7" s="67"/>
      <c r="AS7" s="67"/>
      <c r="AT7" s="67"/>
      <c r="AU7" s="67"/>
      <c r="AV7" s="67"/>
      <c r="AW7" s="65"/>
      <c r="AX7" s="65"/>
    </row>
    <row r="8" s="63" customFormat="true" ht="96.75" hidden="false" customHeight="true" outlineLevel="0" collapsed="false">
      <c r="A8" s="57"/>
      <c r="B8" s="58"/>
      <c r="C8" s="59"/>
      <c r="D8" s="59"/>
      <c r="E8" s="70" t="s">
        <v>114</v>
      </c>
      <c r="F8" s="70"/>
      <c r="G8" s="70" t="s">
        <v>115</v>
      </c>
      <c r="H8" s="70"/>
      <c r="I8" s="68"/>
      <c r="J8" s="68"/>
      <c r="K8" s="72" t="s">
        <v>116</v>
      </c>
      <c r="L8" s="72"/>
      <c r="M8" s="70" t="s">
        <v>117</v>
      </c>
      <c r="N8" s="70"/>
      <c r="O8" s="70" t="s">
        <v>118</v>
      </c>
      <c r="P8" s="70"/>
      <c r="Q8" s="70" t="s">
        <v>119</v>
      </c>
      <c r="R8" s="70"/>
      <c r="S8" s="72" t="s">
        <v>120</v>
      </c>
      <c r="T8" s="72"/>
      <c r="U8" s="71" t="s">
        <v>121</v>
      </c>
      <c r="V8" s="71"/>
      <c r="W8" s="70"/>
      <c r="X8" s="70"/>
      <c r="Y8" s="70"/>
      <c r="Z8" s="70"/>
      <c r="AA8" s="70"/>
      <c r="AB8" s="70"/>
      <c r="AC8" s="70"/>
      <c r="AD8" s="70"/>
      <c r="AE8" s="71"/>
      <c r="AF8" s="71"/>
      <c r="AG8" s="70"/>
      <c r="AH8" s="70"/>
      <c r="AI8" s="65"/>
      <c r="AJ8" s="65"/>
      <c r="AK8" s="67"/>
      <c r="AL8" s="67"/>
      <c r="AM8" s="66"/>
      <c r="AN8" s="66"/>
      <c r="AO8" s="67"/>
      <c r="AP8" s="67"/>
      <c r="AQ8" s="67"/>
      <c r="AR8" s="67"/>
      <c r="AS8" s="67" t="s">
        <v>122</v>
      </c>
      <c r="AT8" s="67"/>
      <c r="AU8" s="67" t="s">
        <v>123</v>
      </c>
      <c r="AV8" s="67"/>
      <c r="AW8" s="65"/>
      <c r="AX8" s="65"/>
    </row>
    <row r="9" s="63" customFormat="true" ht="45" hidden="false" customHeight="true" outlineLevel="0" collapsed="false">
      <c r="A9" s="57"/>
      <c r="B9" s="58"/>
      <c r="C9" s="73" t="s">
        <v>124</v>
      </c>
      <c r="D9" s="73" t="s">
        <v>125</v>
      </c>
      <c r="E9" s="74" t="s">
        <v>124</v>
      </c>
      <c r="F9" s="73" t="s">
        <v>125</v>
      </c>
      <c r="G9" s="74" t="s">
        <v>124</v>
      </c>
      <c r="H9" s="73" t="s">
        <v>125</v>
      </c>
      <c r="I9" s="74" t="s">
        <v>124</v>
      </c>
      <c r="J9" s="73" t="s">
        <v>125</v>
      </c>
      <c r="K9" s="74" t="s">
        <v>124</v>
      </c>
      <c r="L9" s="73" t="s">
        <v>125</v>
      </c>
      <c r="M9" s="74" t="s">
        <v>124</v>
      </c>
      <c r="N9" s="73" t="s">
        <v>125</v>
      </c>
      <c r="O9" s="74" t="s">
        <v>124</v>
      </c>
      <c r="P9" s="73" t="s">
        <v>125</v>
      </c>
      <c r="Q9" s="74" t="s">
        <v>124</v>
      </c>
      <c r="R9" s="73" t="s">
        <v>125</v>
      </c>
      <c r="S9" s="74" t="s">
        <v>124</v>
      </c>
      <c r="T9" s="73" t="s">
        <v>125</v>
      </c>
      <c r="U9" s="74" t="s">
        <v>124</v>
      </c>
      <c r="V9" s="73" t="s">
        <v>125</v>
      </c>
      <c r="W9" s="74" t="s">
        <v>124</v>
      </c>
      <c r="X9" s="73" t="s">
        <v>125</v>
      </c>
      <c r="Y9" s="74" t="s">
        <v>124</v>
      </c>
      <c r="Z9" s="73" t="s">
        <v>125</v>
      </c>
      <c r="AA9" s="74" t="s">
        <v>124</v>
      </c>
      <c r="AB9" s="73" t="s">
        <v>125</v>
      </c>
      <c r="AC9" s="74" t="s">
        <v>124</v>
      </c>
      <c r="AD9" s="73" t="s">
        <v>125</v>
      </c>
      <c r="AE9" s="74" t="s">
        <v>124</v>
      </c>
      <c r="AF9" s="73" t="s">
        <v>125</v>
      </c>
      <c r="AG9" s="74" t="s">
        <v>124</v>
      </c>
      <c r="AH9" s="73" t="s">
        <v>125</v>
      </c>
      <c r="AI9" s="74" t="s">
        <v>124</v>
      </c>
      <c r="AJ9" s="73" t="s">
        <v>125</v>
      </c>
      <c r="AK9" s="74" t="s">
        <v>124</v>
      </c>
      <c r="AL9" s="73" t="s">
        <v>125</v>
      </c>
      <c r="AM9" s="74" t="s">
        <v>124</v>
      </c>
      <c r="AN9" s="73" t="s">
        <v>125</v>
      </c>
      <c r="AO9" s="74" t="s">
        <v>124</v>
      </c>
      <c r="AP9" s="73" t="s">
        <v>125</v>
      </c>
      <c r="AQ9" s="74" t="s">
        <v>124</v>
      </c>
      <c r="AR9" s="73" t="s">
        <v>125</v>
      </c>
      <c r="AS9" s="74" t="s">
        <v>124</v>
      </c>
      <c r="AT9" s="73" t="s">
        <v>125</v>
      </c>
      <c r="AU9" s="74" t="s">
        <v>124</v>
      </c>
      <c r="AV9" s="73" t="s">
        <v>125</v>
      </c>
      <c r="AW9" s="74" t="s">
        <v>124</v>
      </c>
      <c r="AX9" s="73" t="s">
        <v>125</v>
      </c>
    </row>
    <row r="10" s="63" customFormat="true" ht="13.5" hidden="false" customHeight="true" outlineLevel="0" collapsed="false">
      <c r="A10" s="57"/>
      <c r="B10" s="57" t="n">
        <v>1</v>
      </c>
      <c r="C10" s="57" t="n">
        <v>2</v>
      </c>
      <c r="D10" s="57" t="n">
        <v>3</v>
      </c>
      <c r="E10" s="57" t="n">
        <v>4</v>
      </c>
      <c r="F10" s="57" t="n">
        <v>5</v>
      </c>
      <c r="G10" s="57" t="n">
        <v>6</v>
      </c>
      <c r="H10" s="57" t="n">
        <v>7</v>
      </c>
      <c r="I10" s="57" t="n">
        <v>8</v>
      </c>
      <c r="J10" s="57" t="n">
        <v>9</v>
      </c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57" t="n">
        <v>10</v>
      </c>
      <c r="X10" s="57" t="n">
        <v>11</v>
      </c>
      <c r="Y10" s="57" t="n">
        <v>12</v>
      </c>
      <c r="Z10" s="57" t="n">
        <v>13</v>
      </c>
      <c r="AA10" s="57" t="n">
        <v>14</v>
      </c>
      <c r="AB10" s="57" t="n">
        <v>15</v>
      </c>
      <c r="AC10" s="57" t="n">
        <v>16</v>
      </c>
      <c r="AD10" s="57" t="n">
        <v>17</v>
      </c>
      <c r="AE10" s="57" t="n">
        <v>18</v>
      </c>
      <c r="AF10" s="57" t="n">
        <v>19</v>
      </c>
      <c r="AG10" s="57" t="n">
        <v>20</v>
      </c>
      <c r="AH10" s="57" t="n">
        <v>21</v>
      </c>
      <c r="AI10" s="57" t="n">
        <v>22</v>
      </c>
      <c r="AJ10" s="57" t="n">
        <v>23</v>
      </c>
      <c r="AK10" s="57" t="n">
        <v>24</v>
      </c>
      <c r="AL10" s="57" t="n">
        <v>25</v>
      </c>
      <c r="AM10" s="57" t="n">
        <v>26</v>
      </c>
      <c r="AN10" s="57" t="n">
        <v>27</v>
      </c>
      <c r="AO10" s="57" t="n">
        <v>28</v>
      </c>
      <c r="AP10" s="57" t="n">
        <v>29</v>
      </c>
      <c r="AQ10" s="57" t="n">
        <v>32</v>
      </c>
      <c r="AR10" s="57" t="n">
        <v>33</v>
      </c>
      <c r="AS10" s="57" t="n">
        <v>34</v>
      </c>
      <c r="AT10" s="57" t="n">
        <v>35</v>
      </c>
      <c r="AU10" s="57" t="n">
        <v>36</v>
      </c>
      <c r="AV10" s="57" t="n">
        <v>37</v>
      </c>
      <c r="AW10" s="57" t="n">
        <v>38</v>
      </c>
      <c r="AX10" s="57" t="n">
        <v>39</v>
      </c>
    </row>
    <row r="11" s="82" customFormat="true" ht="18" hidden="false" customHeight="true" outlineLevel="0" collapsed="false">
      <c r="A11" s="76" t="n">
        <v>1</v>
      </c>
      <c r="B11" s="77"/>
      <c r="C11" s="78" t="n">
        <f aca="false">AI11+AW11-AG11</f>
        <v>0</v>
      </c>
      <c r="D11" s="78" t="n">
        <f aca="false">AJ11+AX11-AH11</f>
        <v>0</v>
      </c>
      <c r="E11" s="79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80"/>
      <c r="AF11" s="78"/>
      <c r="AG11" s="78"/>
      <c r="AH11" s="78"/>
      <c r="AI11" s="78" t="n">
        <f aca="false">E11+G11+I11+W11+Y11+AA11+AC11+AE11+AG11</f>
        <v>0</v>
      </c>
      <c r="AJ11" s="78" t="n">
        <f aca="false">F11+H11+J11+X11+Z11+AB11+AD11+AF11+AH11</f>
        <v>0</v>
      </c>
      <c r="AK11" s="80"/>
      <c r="AL11" s="81"/>
      <c r="AM11" s="81"/>
      <c r="AN11" s="81"/>
      <c r="AO11" s="78"/>
      <c r="AP11" s="78"/>
      <c r="AQ11" s="78"/>
      <c r="AR11" s="78"/>
      <c r="AS11" s="78"/>
      <c r="AT11" s="78"/>
      <c r="AU11" s="78"/>
      <c r="AV11" s="78"/>
      <c r="AW11" s="78" t="n">
        <f aca="false">AK11+AM11+AO11+AQ11+AS11+AU11</f>
        <v>0</v>
      </c>
      <c r="AX11" s="78" t="n">
        <f aca="false">AL11+AN11+AP11+AR11+AT11+AV11</f>
        <v>0</v>
      </c>
    </row>
    <row r="12" s="82" customFormat="true" ht="19.5" hidden="false" customHeight="true" outlineLevel="0" collapsed="false">
      <c r="A12" s="76" t="n">
        <v>2</v>
      </c>
      <c r="B12" s="83"/>
      <c r="C12" s="78" t="n">
        <f aca="false">AI12+AW12-AG12</f>
        <v>0</v>
      </c>
      <c r="D12" s="78" t="n">
        <f aca="false">AJ12+AX12-AH12</f>
        <v>0</v>
      </c>
      <c r="E12" s="80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80"/>
      <c r="AF12" s="78"/>
      <c r="AG12" s="78"/>
      <c r="AH12" s="78"/>
      <c r="AI12" s="78" t="n">
        <f aca="false">E12+G12+I12+W12+Y12+AA12+AC12+AE12+AG12</f>
        <v>0</v>
      </c>
      <c r="AJ12" s="78" t="n">
        <f aca="false">F12+H12+J12+X12+Z12+AB12+AD12+AF12+AH12</f>
        <v>0</v>
      </c>
      <c r="AK12" s="80"/>
      <c r="AL12" s="81"/>
      <c r="AM12" s="81"/>
      <c r="AN12" s="81"/>
      <c r="AO12" s="78"/>
      <c r="AP12" s="78"/>
      <c r="AQ12" s="78"/>
      <c r="AR12" s="78"/>
      <c r="AS12" s="78"/>
      <c r="AT12" s="78"/>
      <c r="AU12" s="78"/>
      <c r="AV12" s="78"/>
      <c r="AW12" s="78" t="n">
        <f aca="false">AK12+AM12+AO12+AQ12+AS12+AU12</f>
        <v>0</v>
      </c>
      <c r="AX12" s="78" t="n">
        <f aca="false">AL12+AN12+AP12+AR12+AT12+AV12</f>
        <v>0</v>
      </c>
    </row>
    <row r="13" s="82" customFormat="true" ht="19.5" hidden="false" customHeight="true" outlineLevel="0" collapsed="false">
      <c r="A13" s="76" t="n">
        <v>3</v>
      </c>
      <c r="B13" s="83"/>
      <c r="C13" s="78" t="n">
        <f aca="false">AI13+AW13-AG13</f>
        <v>0</v>
      </c>
      <c r="D13" s="78" t="n">
        <f aca="false">AJ13+AX13-AH13</f>
        <v>0</v>
      </c>
      <c r="E13" s="79"/>
      <c r="F13" s="78"/>
      <c r="G13" s="78"/>
      <c r="H13" s="78"/>
      <c r="I13" s="84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80"/>
      <c r="AF13" s="78"/>
      <c r="AG13" s="78"/>
      <c r="AH13" s="78"/>
      <c r="AI13" s="78" t="n">
        <f aca="false">E13+G13+I13+W13+Y13+AA13+AC13+AE13+AG13</f>
        <v>0</v>
      </c>
      <c r="AJ13" s="78" t="n">
        <f aca="false">F13+H13+J13+X13+Z13+AB13+AD13+AF13+AH13</f>
        <v>0</v>
      </c>
      <c r="AK13" s="80"/>
      <c r="AL13" s="81"/>
      <c r="AM13" s="81"/>
      <c r="AN13" s="81"/>
      <c r="AO13" s="78"/>
      <c r="AP13" s="78"/>
      <c r="AQ13" s="78"/>
      <c r="AR13" s="78"/>
      <c r="AS13" s="78"/>
      <c r="AT13" s="78"/>
      <c r="AU13" s="78"/>
      <c r="AV13" s="78"/>
      <c r="AW13" s="78" t="n">
        <f aca="false">AK13+AM13+AO13+AQ13+AS13+AU13</f>
        <v>0</v>
      </c>
      <c r="AX13" s="78" t="n">
        <f aca="false">AL13+AN13+AP13+AR13+AT13+AV13</f>
        <v>0</v>
      </c>
    </row>
    <row r="14" s="82" customFormat="true" ht="21" hidden="false" customHeight="true" outlineLevel="0" collapsed="false">
      <c r="A14" s="76" t="n">
        <v>4</v>
      </c>
      <c r="B14" s="83"/>
      <c r="C14" s="78" t="n">
        <f aca="false">AI14+AW14-AG14</f>
        <v>0</v>
      </c>
      <c r="D14" s="78" t="n">
        <f aca="false">AJ14+AX14-AH14</f>
        <v>0</v>
      </c>
      <c r="E14" s="79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80"/>
      <c r="AF14" s="78"/>
      <c r="AG14" s="78"/>
      <c r="AH14" s="78"/>
      <c r="AI14" s="78" t="n">
        <f aca="false">E14+G14+I14+W14+Y14+AA14+AC14+AE14+AG14</f>
        <v>0</v>
      </c>
      <c r="AJ14" s="78" t="n">
        <f aca="false">F14+H14+J14+X14+Z14+AB14+AD14+AF14+AH14</f>
        <v>0</v>
      </c>
      <c r="AK14" s="80"/>
      <c r="AL14" s="81"/>
      <c r="AM14" s="81"/>
      <c r="AN14" s="81"/>
      <c r="AO14" s="78"/>
      <c r="AP14" s="78"/>
      <c r="AQ14" s="78"/>
      <c r="AR14" s="78"/>
      <c r="AS14" s="78"/>
      <c r="AT14" s="78"/>
      <c r="AU14" s="78"/>
      <c r="AV14" s="78"/>
      <c r="AW14" s="78" t="n">
        <f aca="false">AK14+AM14+AO14+AQ14+AS14+AU14</f>
        <v>0</v>
      </c>
      <c r="AX14" s="78" t="n">
        <f aca="false">AL14+AN14+AP14+AR14+AT14+AV14</f>
        <v>0</v>
      </c>
    </row>
    <row r="15" s="82" customFormat="true" ht="19.5" hidden="false" customHeight="true" outlineLevel="0" collapsed="false">
      <c r="A15" s="76" t="n">
        <v>5</v>
      </c>
      <c r="B15" s="83"/>
      <c r="C15" s="78" t="n">
        <f aca="false">AI15+AW15-AG15</f>
        <v>0</v>
      </c>
      <c r="D15" s="78" t="n">
        <f aca="false">AJ15+AX15-AH15</f>
        <v>0</v>
      </c>
      <c r="E15" s="79"/>
      <c r="F15" s="80"/>
      <c r="G15" s="79"/>
      <c r="H15" s="80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80"/>
      <c r="AF15" s="78"/>
      <c r="AG15" s="78"/>
      <c r="AH15" s="78"/>
      <c r="AI15" s="78" t="n">
        <f aca="false">E15+G15+I15+W15+Y15+AA15+AC15+AE15+AG15</f>
        <v>0</v>
      </c>
      <c r="AJ15" s="78" t="n">
        <f aca="false">F15+H15+J15+X15+Z15+AB15+AD15+AF15+AH15</f>
        <v>0</v>
      </c>
      <c r="AK15" s="80"/>
      <c r="AL15" s="81"/>
      <c r="AM15" s="81"/>
      <c r="AN15" s="81"/>
      <c r="AO15" s="78"/>
      <c r="AP15" s="78"/>
      <c r="AQ15" s="78"/>
      <c r="AR15" s="78"/>
      <c r="AS15" s="78"/>
      <c r="AT15" s="78"/>
      <c r="AU15" s="78"/>
      <c r="AV15" s="78"/>
      <c r="AW15" s="78" t="n">
        <f aca="false">AK15+AM15+AO15+AQ15+AS15+AU15</f>
        <v>0</v>
      </c>
      <c r="AX15" s="78" t="n">
        <f aca="false">AL15+AN15+AP15+AR15+AT15+AV15</f>
        <v>0</v>
      </c>
    </row>
    <row r="16" s="82" customFormat="true" ht="19.5" hidden="false" customHeight="true" outlineLevel="0" collapsed="false">
      <c r="A16" s="76" t="n">
        <v>6</v>
      </c>
      <c r="B16" s="83"/>
      <c r="C16" s="78" t="n">
        <f aca="false">AI16+AW16-AG16</f>
        <v>0</v>
      </c>
      <c r="D16" s="78" t="n">
        <f aca="false">AJ16+AX16-AH16</f>
        <v>0</v>
      </c>
      <c r="E16" s="79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80"/>
      <c r="AF16" s="78"/>
      <c r="AG16" s="78"/>
      <c r="AH16" s="78"/>
      <c r="AI16" s="78" t="n">
        <f aca="false">E16+G16+I16+W16+Y16+AA16+AC16+AE16+AG16</f>
        <v>0</v>
      </c>
      <c r="AJ16" s="78" t="n">
        <f aca="false">F16+H16+J16+X16+Z16+AB16+AD16+AF16+AH16</f>
        <v>0</v>
      </c>
      <c r="AK16" s="80"/>
      <c r="AL16" s="81"/>
      <c r="AM16" s="81"/>
      <c r="AN16" s="81"/>
      <c r="AO16" s="78"/>
      <c r="AP16" s="78"/>
      <c r="AQ16" s="78"/>
      <c r="AR16" s="78"/>
      <c r="AS16" s="78"/>
      <c r="AT16" s="78"/>
      <c r="AU16" s="78"/>
      <c r="AV16" s="78"/>
      <c r="AW16" s="78" t="n">
        <f aca="false">AK16+AM16+AO16+AQ16+AS16+AU16</f>
        <v>0</v>
      </c>
      <c r="AX16" s="78" t="n">
        <f aca="false">AL16+AN16+AP16+AR16+AT16+AV16</f>
        <v>0</v>
      </c>
    </row>
    <row r="17" s="82" customFormat="true" ht="21" hidden="false" customHeight="true" outlineLevel="0" collapsed="false">
      <c r="A17" s="76" t="n">
        <v>7</v>
      </c>
      <c r="B17" s="83"/>
      <c r="C17" s="78" t="n">
        <f aca="false">AI17+AW17-AG17</f>
        <v>0</v>
      </c>
      <c r="D17" s="78" t="n">
        <f aca="false">AJ17+AX17-AH17</f>
        <v>0</v>
      </c>
      <c r="E17" s="85"/>
      <c r="F17" s="86"/>
      <c r="G17" s="85"/>
      <c r="H17" s="86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6"/>
      <c r="AF17" s="87"/>
      <c r="AG17" s="87"/>
      <c r="AH17" s="87"/>
      <c r="AI17" s="78" t="n">
        <f aca="false">E17+G17+I17+W17+Y17+AA17+AC17+AE17+AG17</f>
        <v>0</v>
      </c>
      <c r="AJ17" s="78" t="n">
        <f aca="false">F17+H17+J17+X17+Z17+AB17+AD17+AF17+AH17</f>
        <v>0</v>
      </c>
      <c r="AK17" s="86"/>
      <c r="AL17" s="88"/>
      <c r="AM17" s="88"/>
      <c r="AN17" s="88"/>
      <c r="AO17" s="87"/>
      <c r="AP17" s="87"/>
      <c r="AQ17" s="87"/>
      <c r="AR17" s="87"/>
      <c r="AS17" s="87"/>
      <c r="AT17" s="87"/>
      <c r="AU17" s="87"/>
      <c r="AV17" s="87"/>
      <c r="AW17" s="78" t="n">
        <f aca="false">AK17+AM17+AO17+AQ17+AS17+AU17</f>
        <v>0</v>
      </c>
      <c r="AX17" s="78" t="n">
        <f aca="false">AL17+AN17+AP17+AR17+AT17+AV17</f>
        <v>0</v>
      </c>
    </row>
    <row r="18" s="82" customFormat="true" ht="21" hidden="false" customHeight="true" outlineLevel="0" collapsed="false">
      <c r="A18" s="76" t="n">
        <v>8</v>
      </c>
      <c r="B18" s="83"/>
      <c r="C18" s="78" t="n">
        <f aca="false">AI18+AW18-AG18</f>
        <v>0</v>
      </c>
      <c r="D18" s="78" t="n">
        <f aca="false">AJ18+AX18-AH18</f>
        <v>0</v>
      </c>
      <c r="E18" s="85"/>
      <c r="F18" s="86"/>
      <c r="G18" s="85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5"/>
      <c r="X18" s="85"/>
      <c r="Y18" s="85"/>
      <c r="Z18" s="85"/>
      <c r="AA18" s="85"/>
      <c r="AB18" s="85"/>
      <c r="AC18" s="86"/>
      <c r="AD18" s="85"/>
      <c r="AE18" s="86"/>
      <c r="AF18" s="85"/>
      <c r="AG18" s="85"/>
      <c r="AH18" s="85"/>
      <c r="AI18" s="78" t="n">
        <f aca="false">E18+G18+I18+W18+Y18+AA18+AC18+AE18+AG18</f>
        <v>0</v>
      </c>
      <c r="AJ18" s="78" t="n">
        <f aca="false">F18+H18+J18+X18+Z18+AB18+AD18+AF18+AH18</f>
        <v>0</v>
      </c>
      <c r="AK18" s="86"/>
      <c r="AL18" s="88"/>
      <c r="AM18" s="88"/>
      <c r="AN18" s="88"/>
      <c r="AO18" s="85"/>
      <c r="AP18" s="85"/>
      <c r="AQ18" s="85"/>
      <c r="AR18" s="85"/>
      <c r="AS18" s="85"/>
      <c r="AT18" s="85"/>
      <c r="AU18" s="85"/>
      <c r="AV18" s="85"/>
      <c r="AW18" s="78" t="n">
        <f aca="false">AK18+AM18+AO18+AQ18+AS18+AU18</f>
        <v>0</v>
      </c>
      <c r="AX18" s="78" t="n">
        <f aca="false">AL18+AN18+AP18+AR18+AT18+AV18</f>
        <v>0</v>
      </c>
    </row>
    <row r="19" s="82" customFormat="true" ht="21" hidden="false" customHeight="true" outlineLevel="0" collapsed="false">
      <c r="A19" s="76" t="n">
        <v>9</v>
      </c>
      <c r="B19" s="83"/>
      <c r="C19" s="78" t="n">
        <f aca="false">AI19+AW19-AG19</f>
        <v>0</v>
      </c>
      <c r="D19" s="78" t="n">
        <f aca="false">AJ19+AX19-AH19</f>
        <v>0</v>
      </c>
      <c r="E19" s="85"/>
      <c r="F19" s="86"/>
      <c r="G19" s="85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5"/>
      <c r="X19" s="85"/>
      <c r="Y19" s="85"/>
      <c r="Z19" s="85"/>
      <c r="AA19" s="85"/>
      <c r="AB19" s="85"/>
      <c r="AC19" s="86"/>
      <c r="AD19" s="85"/>
      <c r="AE19" s="86"/>
      <c r="AF19" s="85"/>
      <c r="AG19" s="85"/>
      <c r="AH19" s="85"/>
      <c r="AI19" s="78" t="n">
        <f aca="false">E19+G19+I19+W19+Y19+AA19+AC19+AE19+AG19</f>
        <v>0</v>
      </c>
      <c r="AJ19" s="78" t="n">
        <f aca="false">F19+H19+J19+X19+Z19+AB19+AD19+AF19+AH19</f>
        <v>0</v>
      </c>
      <c r="AK19" s="86"/>
      <c r="AL19" s="88"/>
      <c r="AM19" s="88"/>
      <c r="AN19" s="88"/>
      <c r="AO19" s="85"/>
      <c r="AP19" s="85"/>
      <c r="AQ19" s="85"/>
      <c r="AR19" s="85"/>
      <c r="AS19" s="85"/>
      <c r="AT19" s="85"/>
      <c r="AU19" s="85"/>
      <c r="AV19" s="85"/>
      <c r="AW19" s="78" t="n">
        <f aca="false">AK19+AM19+AO19+AQ19+AS19+AU19</f>
        <v>0</v>
      </c>
      <c r="AX19" s="78" t="n">
        <f aca="false">AL19+AN19+AP19+AR19+AT19+AV19</f>
        <v>0</v>
      </c>
    </row>
    <row r="20" s="82" customFormat="true" ht="21" hidden="false" customHeight="true" outlineLevel="0" collapsed="false">
      <c r="A20" s="76" t="n">
        <v>10</v>
      </c>
      <c r="B20" s="83"/>
      <c r="C20" s="78" t="n">
        <f aca="false">AI20+AW20-AG20</f>
        <v>0</v>
      </c>
      <c r="D20" s="78" t="n">
        <f aca="false">AJ20+AX20-AH20</f>
        <v>0</v>
      </c>
      <c r="E20" s="85"/>
      <c r="F20" s="86"/>
      <c r="G20" s="85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5"/>
      <c r="X20" s="85"/>
      <c r="Y20" s="85"/>
      <c r="Z20" s="85"/>
      <c r="AA20" s="86"/>
      <c r="AB20" s="86"/>
      <c r="AC20" s="86"/>
      <c r="AD20" s="85"/>
      <c r="AE20" s="86"/>
      <c r="AF20" s="85"/>
      <c r="AG20" s="85"/>
      <c r="AH20" s="85"/>
      <c r="AI20" s="78" t="n">
        <f aca="false">E20+G20+I20+W20+Y20+AA20+AC20+AE20+AG20</f>
        <v>0</v>
      </c>
      <c r="AJ20" s="78" t="n">
        <f aca="false">F20+H20+J20+X20+Z20+AB20+AD20+AF20+AH20</f>
        <v>0</v>
      </c>
      <c r="AK20" s="86"/>
      <c r="AL20" s="88"/>
      <c r="AM20" s="88"/>
      <c r="AN20" s="88"/>
      <c r="AO20" s="85"/>
      <c r="AP20" s="85"/>
      <c r="AQ20" s="85"/>
      <c r="AR20" s="85"/>
      <c r="AS20" s="86"/>
      <c r="AT20" s="85"/>
      <c r="AU20" s="85"/>
      <c r="AV20" s="85"/>
      <c r="AW20" s="78" t="n">
        <f aca="false">AK20+AM20+AO20+AQ20+AS20+AU20</f>
        <v>0</v>
      </c>
      <c r="AX20" s="78" t="n">
        <f aca="false">AL20+AN20+AP20+AR20+AT20+AV20</f>
        <v>0</v>
      </c>
    </row>
    <row r="21" s="82" customFormat="true" ht="18.75" hidden="false" customHeight="true" outlineLevel="0" collapsed="false">
      <c r="A21" s="76" t="n">
        <v>11</v>
      </c>
      <c r="B21" s="83"/>
      <c r="C21" s="78" t="n">
        <f aca="false">AI21+AW21-AG21</f>
        <v>0</v>
      </c>
      <c r="D21" s="78" t="n">
        <f aca="false">AJ21+AX21-AH21</f>
        <v>0</v>
      </c>
      <c r="E21" s="85"/>
      <c r="F21" s="86"/>
      <c r="G21" s="85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5"/>
      <c r="X21" s="85"/>
      <c r="Y21" s="85"/>
      <c r="Z21" s="85"/>
      <c r="AA21" s="85"/>
      <c r="AB21" s="85"/>
      <c r="AC21" s="85"/>
      <c r="AD21" s="85"/>
      <c r="AE21" s="86"/>
      <c r="AF21" s="85"/>
      <c r="AG21" s="85"/>
      <c r="AH21" s="85"/>
      <c r="AI21" s="78" t="n">
        <f aca="false">E21+G21+I21+W21+Y21+AA21+AC21+AE21+AG21</f>
        <v>0</v>
      </c>
      <c r="AJ21" s="78" t="n">
        <f aca="false">F21+H21+J21+X21+Z21+AB21+AD21+AF21+AH21</f>
        <v>0</v>
      </c>
      <c r="AK21" s="86"/>
      <c r="AL21" s="88"/>
      <c r="AM21" s="88"/>
      <c r="AN21" s="88"/>
      <c r="AO21" s="85"/>
      <c r="AP21" s="85"/>
      <c r="AQ21" s="85"/>
      <c r="AR21" s="85"/>
      <c r="AS21" s="85"/>
      <c r="AT21" s="85"/>
      <c r="AU21" s="85"/>
      <c r="AV21" s="85"/>
      <c r="AW21" s="78" t="n">
        <f aca="false">AK21+AM21+AO21+AQ21+AS21+AU21</f>
        <v>0</v>
      </c>
      <c r="AX21" s="78" t="n">
        <f aca="false">AL21+AN21+AP21+AR21+AT21+AV21</f>
        <v>0</v>
      </c>
    </row>
    <row r="22" s="82" customFormat="true" ht="30" hidden="false" customHeight="true" outlineLevel="0" collapsed="false">
      <c r="A22" s="89" t="s">
        <v>126</v>
      </c>
      <c r="B22" s="89"/>
      <c r="C22" s="90" t="n">
        <f aca="false">SUM(C11:C21)</f>
        <v>0</v>
      </c>
      <c r="D22" s="90" t="n">
        <f aca="false">SUM(D11:D21)</f>
        <v>0</v>
      </c>
      <c r="E22" s="90" t="n">
        <f aca="false">SUM(E11:E21)</f>
        <v>0</v>
      </c>
      <c r="F22" s="90" t="n">
        <f aca="false">SUM(F11:F21)</f>
        <v>0</v>
      </c>
      <c r="G22" s="90" t="n">
        <f aca="false">SUM(G11:G21)</f>
        <v>0</v>
      </c>
      <c r="H22" s="90" t="n">
        <f aca="false">SUM(H11:H21)</f>
        <v>0</v>
      </c>
      <c r="I22" s="90" t="n">
        <f aca="false">SUM(I11:I21)</f>
        <v>0</v>
      </c>
      <c r="J22" s="90" t="n">
        <f aca="false">SUM(J11:J21)</f>
        <v>0</v>
      </c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 t="n">
        <f aca="false">SUM(W11:W21)</f>
        <v>0</v>
      </c>
      <c r="X22" s="90" t="n">
        <f aca="false">SUM(X11:X21)</f>
        <v>0</v>
      </c>
      <c r="Y22" s="90" t="n">
        <f aca="false">SUM(Y11:Y21)</f>
        <v>0</v>
      </c>
      <c r="Z22" s="90" t="n">
        <f aca="false">SUM(Z11:Z21)</f>
        <v>0</v>
      </c>
      <c r="AA22" s="90" t="n">
        <f aca="false">SUM(AA11:AA21)</f>
        <v>0</v>
      </c>
      <c r="AB22" s="90" t="n">
        <f aca="false">SUM(AB11:AB21)</f>
        <v>0</v>
      </c>
      <c r="AC22" s="90" t="n">
        <f aca="false">SUM(AC11:AC21)</f>
        <v>0</v>
      </c>
      <c r="AD22" s="90" t="n">
        <f aca="false">SUM(AD11:AD21)</f>
        <v>0</v>
      </c>
      <c r="AE22" s="90" t="n">
        <f aca="false">SUM(AE11:AE21)</f>
        <v>0</v>
      </c>
      <c r="AF22" s="90" t="n">
        <f aca="false">SUM(AF11:AF21)</f>
        <v>0</v>
      </c>
      <c r="AG22" s="90"/>
      <c r="AH22" s="90"/>
      <c r="AI22" s="90" t="n">
        <f aca="false">SUM(AI11:AI21)</f>
        <v>0</v>
      </c>
      <c r="AJ22" s="90" t="n">
        <f aca="false">SUM(AJ11:AJ21)</f>
        <v>0</v>
      </c>
      <c r="AK22" s="90" t="n">
        <f aca="false">SUM(AK11:AK21)</f>
        <v>0</v>
      </c>
      <c r="AL22" s="90" t="n">
        <f aca="false">SUM(AL11:AL21)</f>
        <v>0</v>
      </c>
      <c r="AM22" s="90"/>
      <c r="AN22" s="90"/>
      <c r="AO22" s="90" t="n">
        <f aca="false">SUM(AO11:AO21)</f>
        <v>0</v>
      </c>
      <c r="AP22" s="90" t="n">
        <f aca="false">SUM(AP11:AP21)</f>
        <v>0</v>
      </c>
      <c r="AQ22" s="90" t="n">
        <f aca="false">SUM(AQ11:AQ21)</f>
        <v>0</v>
      </c>
      <c r="AR22" s="90" t="n">
        <f aca="false">SUM(AR11:AR21)</f>
        <v>0</v>
      </c>
      <c r="AS22" s="90" t="n">
        <f aca="false">SUM(AS11:AS21)</f>
        <v>0</v>
      </c>
      <c r="AT22" s="90" t="n">
        <f aca="false">SUM(AT11:AT21)</f>
        <v>0</v>
      </c>
      <c r="AU22" s="90" t="n">
        <f aca="false">SUM(AU11:AU21)</f>
        <v>0</v>
      </c>
      <c r="AV22" s="90" t="n">
        <f aca="false">SUM(AV11:AV21)</f>
        <v>0</v>
      </c>
      <c r="AW22" s="90" t="n">
        <f aca="false">SUM(AW11:AW21)</f>
        <v>0</v>
      </c>
      <c r="AX22" s="90" t="n">
        <f aca="false">SUM(AX11:AX21)</f>
        <v>0</v>
      </c>
    </row>
    <row r="23" customFormat="false" ht="16.5" hidden="false" customHeight="true" outlineLevel="0" collapsed="false">
      <c r="AW23" s="54"/>
    </row>
    <row r="24" customFormat="false" ht="16.5" hidden="false" customHeight="true" outlineLevel="0" collapsed="false">
      <c r="AW24" s="54"/>
    </row>
    <row r="25" customFormat="false" ht="16.5" hidden="false" customHeight="true" outlineLevel="0" collapsed="false">
      <c r="AW25" s="54"/>
    </row>
    <row r="26" customFormat="false" ht="16.5" hidden="false" customHeight="true" outlineLevel="0" collapsed="false">
      <c r="AW26" s="54"/>
      <c r="AX26" s="54"/>
    </row>
    <row r="27" customFormat="false" ht="16.5" hidden="false" customHeight="true" outlineLevel="0" collapsed="false">
      <c r="AW27" s="54"/>
    </row>
    <row r="28" customFormat="false" ht="16.5" hidden="false" customHeight="true" outlineLevel="0" collapsed="false">
      <c r="AW28" s="54"/>
    </row>
    <row r="29" customFormat="false" ht="16.5" hidden="false" customHeight="true" outlineLevel="0" collapsed="false">
      <c r="AW29" s="54"/>
    </row>
    <row r="30" customFormat="false" ht="16.5" hidden="false" customHeight="true" outlineLevel="0" collapsed="false">
      <c r="AW30" s="54"/>
    </row>
    <row r="31" customFormat="false" ht="16.5" hidden="false" customHeight="true" outlineLevel="0" collapsed="false">
      <c r="AW31" s="54"/>
    </row>
    <row r="32" customFormat="false" ht="16.5" hidden="false" customHeight="true" outlineLevel="0" collapsed="false">
      <c r="AW32" s="54"/>
    </row>
    <row r="33" customFormat="false" ht="16.5" hidden="false" customHeight="true" outlineLevel="0" collapsed="false">
      <c r="AW33" s="54"/>
    </row>
    <row r="34" customFormat="false" ht="16.5" hidden="false" customHeight="true" outlineLevel="0" collapsed="false">
      <c r="AW34" s="54"/>
    </row>
    <row r="35" customFormat="false" ht="16.5" hidden="false" customHeight="true" outlineLevel="0" collapsed="false">
      <c r="AW35" s="54"/>
    </row>
    <row r="36" customFormat="false" ht="16.5" hidden="false" customHeight="true" outlineLevel="0" collapsed="false">
      <c r="AW36" s="54"/>
    </row>
    <row r="37" customFormat="false" ht="16.5" hidden="false" customHeight="true" outlineLevel="0" collapsed="false">
      <c r="AW37" s="54"/>
    </row>
    <row r="38" customFormat="false" ht="16.5" hidden="false" customHeight="true" outlineLevel="0" collapsed="false">
      <c r="AW38" s="54"/>
    </row>
    <row r="39" customFormat="false" ht="16.5" hidden="false" customHeight="true" outlineLevel="0" collapsed="false">
      <c r="AW39" s="54"/>
    </row>
    <row r="40" customFormat="false" ht="16.5" hidden="false" customHeight="true" outlineLevel="0" collapsed="false">
      <c r="AW40" s="54"/>
    </row>
    <row r="41" customFormat="false" ht="16.5" hidden="false" customHeight="true" outlineLevel="0" collapsed="false">
      <c r="AW41" s="54"/>
    </row>
    <row r="42" customFormat="false" ht="16.5" hidden="false" customHeight="true" outlineLevel="0" collapsed="false">
      <c r="AW42" s="54"/>
    </row>
    <row r="43" customFormat="false" ht="16.5" hidden="false" customHeight="true" outlineLevel="0" collapsed="false">
      <c r="AW43" s="54"/>
    </row>
    <row r="44" customFormat="false" ht="16.5" hidden="false" customHeight="true" outlineLevel="0" collapsed="false">
      <c r="AW44" s="54"/>
    </row>
    <row r="45" customFormat="false" ht="16.5" hidden="false" customHeight="true" outlineLevel="0" collapsed="false">
      <c r="AW45" s="54"/>
    </row>
    <row r="46" customFormat="false" ht="16.5" hidden="false" customHeight="true" outlineLevel="0" collapsed="false">
      <c r="AW46" s="54"/>
    </row>
    <row r="47" customFormat="false" ht="16.5" hidden="false" customHeight="true" outlineLevel="0" collapsed="false">
      <c r="AW47" s="54"/>
    </row>
    <row r="48" customFormat="false" ht="16.5" hidden="false" customHeight="true" outlineLevel="0" collapsed="false">
      <c r="AW48" s="54"/>
    </row>
    <row r="49" customFormat="false" ht="16.5" hidden="false" customHeight="true" outlineLevel="0" collapsed="false">
      <c r="AW49" s="54"/>
    </row>
    <row r="50" customFormat="false" ht="16.5" hidden="false" customHeight="true" outlineLevel="0" collapsed="false">
      <c r="AW50" s="54"/>
    </row>
    <row r="51" customFormat="false" ht="16.5" hidden="false" customHeight="true" outlineLevel="0" collapsed="false">
      <c r="AW51" s="54"/>
    </row>
    <row r="52" customFormat="false" ht="16.5" hidden="false" customHeight="true" outlineLevel="0" collapsed="false">
      <c r="AW52" s="54"/>
    </row>
    <row r="53" customFormat="false" ht="16.5" hidden="false" customHeight="true" outlineLevel="0" collapsed="false">
      <c r="AW53" s="54"/>
    </row>
    <row r="54" customFormat="false" ht="16.5" hidden="false" customHeight="true" outlineLevel="0" collapsed="false">
      <c r="AW54" s="54"/>
    </row>
    <row r="55" customFormat="false" ht="16.5" hidden="false" customHeight="true" outlineLevel="0" collapsed="false">
      <c r="AW55" s="54"/>
    </row>
    <row r="56" customFormat="false" ht="16.5" hidden="false" customHeight="true" outlineLevel="0" collapsed="false">
      <c r="AW56" s="54"/>
    </row>
    <row r="57" customFormat="false" ht="16.5" hidden="false" customHeight="true" outlineLevel="0" collapsed="false">
      <c r="AW57" s="54"/>
    </row>
    <row r="58" customFormat="false" ht="16.5" hidden="false" customHeight="true" outlineLevel="0" collapsed="false">
      <c r="AW58" s="54"/>
    </row>
    <row r="59" customFormat="false" ht="16.5" hidden="false" customHeight="true" outlineLevel="0" collapsed="false">
      <c r="AW59" s="54"/>
    </row>
    <row r="60" customFormat="false" ht="16.5" hidden="false" customHeight="true" outlineLevel="0" collapsed="false">
      <c r="AW60" s="54"/>
    </row>
    <row r="61" customFormat="false" ht="16.5" hidden="false" customHeight="true" outlineLevel="0" collapsed="false">
      <c r="AW61" s="54"/>
    </row>
    <row r="62" customFormat="false" ht="16.5" hidden="false" customHeight="true" outlineLevel="0" collapsed="false">
      <c r="AW62" s="54"/>
    </row>
    <row r="63" customFormat="false" ht="16.5" hidden="false" customHeight="true" outlineLevel="0" collapsed="false">
      <c r="AW63" s="54"/>
    </row>
    <row r="64" customFormat="false" ht="16.5" hidden="false" customHeight="true" outlineLevel="0" collapsed="false">
      <c r="AW64" s="54"/>
    </row>
    <row r="65" customFormat="false" ht="16.5" hidden="false" customHeight="true" outlineLevel="0" collapsed="false">
      <c r="AW65" s="54"/>
    </row>
    <row r="66" customFormat="false" ht="16.5" hidden="false" customHeight="true" outlineLevel="0" collapsed="false">
      <c r="AW66" s="54"/>
    </row>
    <row r="67" customFormat="false" ht="16.5" hidden="false" customHeight="true" outlineLevel="0" collapsed="false">
      <c r="AW67" s="54"/>
    </row>
    <row r="68" customFormat="false" ht="16.5" hidden="false" customHeight="true" outlineLevel="0" collapsed="false">
      <c r="AW68" s="54"/>
    </row>
    <row r="69" customFormat="false" ht="16.5" hidden="false" customHeight="true" outlineLevel="0" collapsed="false">
      <c r="AW69" s="54"/>
    </row>
    <row r="70" customFormat="false" ht="16.5" hidden="false" customHeight="true" outlineLevel="0" collapsed="false">
      <c r="AW70" s="54"/>
    </row>
    <row r="71" customFormat="false" ht="16.5" hidden="false" customHeight="true" outlineLevel="0" collapsed="false">
      <c r="AW71" s="54"/>
    </row>
    <row r="72" customFormat="false" ht="16.5" hidden="false" customHeight="true" outlineLevel="0" collapsed="false">
      <c r="AW72" s="54"/>
    </row>
    <row r="73" customFormat="false" ht="16.5" hidden="false" customHeight="true" outlineLevel="0" collapsed="false">
      <c r="AW73" s="54"/>
    </row>
    <row r="74" customFormat="false" ht="16.5" hidden="false" customHeight="true" outlineLevel="0" collapsed="false">
      <c r="AW74" s="54"/>
    </row>
    <row r="75" customFormat="false" ht="16.5" hidden="false" customHeight="true" outlineLevel="0" collapsed="false">
      <c r="AW75" s="54"/>
    </row>
    <row r="76" customFormat="false" ht="16.5" hidden="false" customHeight="true" outlineLevel="0" collapsed="false">
      <c r="AW76" s="54"/>
    </row>
    <row r="77" customFormat="false" ht="16.5" hidden="false" customHeight="true" outlineLevel="0" collapsed="false">
      <c r="AW77" s="54"/>
    </row>
    <row r="78" customFormat="false" ht="16.5" hidden="false" customHeight="true" outlineLevel="0" collapsed="false">
      <c r="AW78" s="54"/>
    </row>
    <row r="79" customFormat="false" ht="16.5" hidden="false" customHeight="true" outlineLevel="0" collapsed="false">
      <c r="AW79" s="54"/>
    </row>
    <row r="80" customFormat="false" ht="16.5" hidden="false" customHeight="true" outlineLevel="0" collapsed="false">
      <c r="AW80" s="54"/>
    </row>
    <row r="81" customFormat="false" ht="16.5" hidden="false" customHeight="true" outlineLevel="0" collapsed="false">
      <c r="AW81" s="54"/>
    </row>
    <row r="82" customFormat="false" ht="16.5" hidden="false" customHeight="true" outlineLevel="0" collapsed="false">
      <c r="AW82" s="54"/>
    </row>
    <row r="83" customFormat="false" ht="16.5" hidden="false" customHeight="true" outlineLevel="0" collapsed="false">
      <c r="AW83" s="54"/>
    </row>
    <row r="84" customFormat="false" ht="16.5" hidden="false" customHeight="true" outlineLevel="0" collapsed="false">
      <c r="AW84" s="54"/>
    </row>
    <row r="85" customFormat="false" ht="16.5" hidden="false" customHeight="true" outlineLevel="0" collapsed="false">
      <c r="AW85" s="54"/>
    </row>
    <row r="86" customFormat="false" ht="16.5" hidden="false" customHeight="true" outlineLevel="0" collapsed="false">
      <c r="AW86" s="54"/>
    </row>
    <row r="87" customFormat="false" ht="16.5" hidden="false" customHeight="true" outlineLevel="0" collapsed="false">
      <c r="AW87" s="54"/>
    </row>
    <row r="88" customFormat="false" ht="16.5" hidden="false" customHeight="true" outlineLevel="0" collapsed="false">
      <c r="AW88" s="54"/>
    </row>
    <row r="89" customFormat="false" ht="16.5" hidden="false" customHeight="true" outlineLevel="0" collapsed="false">
      <c r="AW89" s="54"/>
    </row>
    <row r="90" customFormat="false" ht="16.5" hidden="false" customHeight="true" outlineLevel="0" collapsed="false">
      <c r="AW90" s="54"/>
    </row>
    <row r="91" customFormat="false" ht="16.5" hidden="false" customHeight="true" outlineLevel="0" collapsed="false">
      <c r="AW91" s="54"/>
    </row>
    <row r="92" customFormat="false" ht="16.5" hidden="false" customHeight="true" outlineLevel="0" collapsed="false">
      <c r="AW92" s="54"/>
    </row>
    <row r="93" customFormat="false" ht="16.5" hidden="false" customHeight="true" outlineLevel="0" collapsed="false">
      <c r="AW93" s="54"/>
    </row>
    <row r="94" customFormat="false" ht="16.5" hidden="false" customHeight="true" outlineLevel="0" collapsed="false">
      <c r="AW94" s="54"/>
    </row>
    <row r="95" customFormat="false" ht="16.5" hidden="false" customHeight="true" outlineLevel="0" collapsed="false">
      <c r="AW95" s="54"/>
    </row>
    <row r="96" customFormat="false" ht="16.5" hidden="false" customHeight="true" outlineLevel="0" collapsed="false">
      <c r="AW96" s="54"/>
    </row>
    <row r="97" customFormat="false" ht="16.5" hidden="false" customHeight="true" outlineLevel="0" collapsed="false">
      <c r="AW97" s="54"/>
    </row>
    <row r="98" customFormat="false" ht="16.5" hidden="false" customHeight="true" outlineLevel="0" collapsed="false">
      <c r="AW98" s="54"/>
    </row>
    <row r="99" customFormat="false" ht="16.5" hidden="false" customHeight="true" outlineLevel="0" collapsed="false">
      <c r="AW99" s="54"/>
    </row>
    <row r="100" customFormat="false" ht="16.5" hidden="false" customHeight="true" outlineLevel="0" collapsed="false">
      <c r="AW100" s="54"/>
    </row>
    <row r="101" customFormat="false" ht="16.5" hidden="false" customHeight="true" outlineLevel="0" collapsed="false">
      <c r="AW101" s="54"/>
    </row>
    <row r="102" customFormat="false" ht="16.5" hidden="false" customHeight="true" outlineLevel="0" collapsed="false">
      <c r="AW102" s="54"/>
    </row>
    <row r="103" customFormat="false" ht="16.5" hidden="false" customHeight="true" outlineLevel="0" collapsed="false">
      <c r="AW103" s="54"/>
    </row>
    <row r="104" customFormat="false" ht="16.5" hidden="false" customHeight="true" outlineLevel="0" collapsed="false">
      <c r="AW104" s="54"/>
    </row>
    <row r="105" customFormat="false" ht="16.5" hidden="false" customHeight="true" outlineLevel="0" collapsed="false">
      <c r="AW105" s="54"/>
    </row>
    <row r="106" customFormat="false" ht="16.5" hidden="false" customHeight="true" outlineLevel="0" collapsed="false">
      <c r="AW106" s="54"/>
    </row>
    <row r="107" customFormat="false" ht="16.5" hidden="false" customHeight="true" outlineLevel="0" collapsed="false">
      <c r="AW107" s="54"/>
    </row>
    <row r="108" customFormat="false" ht="16.5" hidden="false" customHeight="true" outlineLevel="0" collapsed="false">
      <c r="AW108" s="54"/>
    </row>
    <row r="109" customFormat="false" ht="16.5" hidden="false" customHeight="true" outlineLevel="0" collapsed="false">
      <c r="AW109" s="54"/>
    </row>
    <row r="110" customFormat="false" ht="16.5" hidden="false" customHeight="true" outlineLevel="0" collapsed="false">
      <c r="AW110" s="54"/>
    </row>
    <row r="111" customFormat="false" ht="16.5" hidden="false" customHeight="true" outlineLevel="0" collapsed="false">
      <c r="AW111" s="54"/>
    </row>
    <row r="112" customFormat="false" ht="16.5" hidden="false" customHeight="true" outlineLevel="0" collapsed="false">
      <c r="AW112" s="54"/>
    </row>
    <row r="113" customFormat="false" ht="16.5" hidden="false" customHeight="true" outlineLevel="0" collapsed="false">
      <c r="AW113" s="54"/>
    </row>
    <row r="114" customFormat="false" ht="16.5" hidden="false" customHeight="true" outlineLevel="0" collapsed="false">
      <c r="AW114" s="54"/>
    </row>
    <row r="115" customFormat="false" ht="16.5" hidden="false" customHeight="true" outlineLevel="0" collapsed="false">
      <c r="AW115" s="54"/>
    </row>
    <row r="116" customFormat="false" ht="16.5" hidden="false" customHeight="true" outlineLevel="0" collapsed="false">
      <c r="AW116" s="54"/>
    </row>
    <row r="117" customFormat="false" ht="16.5" hidden="false" customHeight="true" outlineLevel="0" collapsed="false">
      <c r="AW117" s="54"/>
    </row>
    <row r="118" customFormat="false" ht="16.5" hidden="false" customHeight="true" outlineLevel="0" collapsed="false">
      <c r="AW118" s="54"/>
    </row>
    <row r="119" customFormat="false" ht="16.5" hidden="false" customHeight="true" outlineLevel="0" collapsed="false">
      <c r="AW119" s="54"/>
    </row>
    <row r="120" customFormat="false" ht="16.5" hidden="false" customHeight="true" outlineLevel="0" collapsed="false">
      <c r="AW120" s="54"/>
    </row>
    <row r="121" customFormat="false" ht="16.5" hidden="false" customHeight="true" outlineLevel="0" collapsed="false">
      <c r="AW121" s="54"/>
    </row>
    <row r="122" customFormat="false" ht="16.5" hidden="false" customHeight="true" outlineLevel="0" collapsed="false">
      <c r="AW122" s="54"/>
    </row>
    <row r="123" customFormat="false" ht="16.5" hidden="false" customHeight="true" outlineLevel="0" collapsed="false">
      <c r="AW123" s="54"/>
    </row>
    <row r="124" customFormat="false" ht="16.5" hidden="false" customHeight="true" outlineLevel="0" collapsed="false">
      <c r="AW124" s="54"/>
    </row>
    <row r="125" customFormat="false" ht="16.5" hidden="false" customHeight="true" outlineLevel="0" collapsed="false">
      <c r="AW125" s="54"/>
    </row>
    <row r="126" s="91" customFormat="true" ht="22.5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54"/>
    </row>
    <row r="127" s="91" customFormat="true" ht="2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</row>
    <row r="128" s="91" customFormat="true" ht="1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</row>
    <row r="129" s="91" customFormat="true" ht="1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4395" topLeftCell="A34" activePane="bottomLeft" state="split"/>
      <selection pane="topLeft" activeCell="A4" activeCellId="0" sqref="A4"/>
      <selection pane="bottomLeft" activeCell="C52" activeCellId="0" sqref="C52:BN5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92"/>
      <c r="B1" s="92"/>
      <c r="C1" s="92"/>
      <c r="D1" s="92"/>
      <c r="E1" s="92" t="s">
        <v>127</v>
      </c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3"/>
      <c r="AJ1" s="9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</row>
    <row r="2" customFormat="false" ht="13.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6"/>
      <c r="J2" s="96"/>
      <c r="K2" s="96"/>
      <c r="L2" s="96"/>
      <c r="M2" s="96"/>
      <c r="N2" s="96"/>
      <c r="O2" s="97" t="s">
        <v>128</v>
      </c>
      <c r="P2" s="98" t="n">
        <v>43555</v>
      </c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</row>
    <row r="3" s="104" customFormat="true" ht="15" hidden="false" customHeight="true" outlineLevel="0" collapsed="false">
      <c r="A3" s="100" t="s">
        <v>2</v>
      </c>
      <c r="B3" s="29" t="s">
        <v>3</v>
      </c>
      <c r="C3" s="101" t="s">
        <v>129</v>
      </c>
      <c r="D3" s="101"/>
      <c r="E3" s="101"/>
      <c r="F3" s="101"/>
      <c r="G3" s="101"/>
      <c r="H3" s="101"/>
      <c r="I3" s="102" t="s">
        <v>130</v>
      </c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</row>
    <row r="4" s="104" customFormat="true" ht="25.5" hidden="false" customHeight="true" outlineLevel="0" collapsed="false">
      <c r="A4" s="100"/>
      <c r="B4" s="29"/>
      <c r="C4" s="101"/>
      <c r="D4" s="101"/>
      <c r="E4" s="101"/>
      <c r="F4" s="101"/>
      <c r="G4" s="101"/>
      <c r="H4" s="101"/>
      <c r="I4" s="105" t="s">
        <v>131</v>
      </c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6" t="s">
        <v>132</v>
      </c>
      <c r="BD4" s="106"/>
      <c r="BE4" s="106"/>
      <c r="BF4" s="106"/>
      <c r="BG4" s="106"/>
      <c r="BH4" s="106"/>
      <c r="BI4" s="107" t="s">
        <v>133</v>
      </c>
      <c r="BJ4" s="107"/>
      <c r="BK4" s="107"/>
      <c r="BL4" s="107"/>
      <c r="BM4" s="107"/>
      <c r="BN4" s="107"/>
    </row>
    <row r="5" s="104" customFormat="true" ht="0.75" hidden="true" customHeight="true" outlineLevel="0" collapsed="false">
      <c r="A5" s="100"/>
      <c r="B5" s="29"/>
      <c r="C5" s="101"/>
      <c r="D5" s="101"/>
      <c r="E5" s="101"/>
      <c r="F5" s="101"/>
      <c r="G5" s="101"/>
      <c r="H5" s="101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8"/>
      <c r="BD5" s="108"/>
      <c r="BE5" s="108"/>
      <c r="BF5" s="108"/>
      <c r="BG5" s="107" t="s">
        <v>134</v>
      </c>
      <c r="BH5" s="107"/>
      <c r="BI5" s="107" t="s">
        <v>135</v>
      </c>
      <c r="BJ5" s="107"/>
      <c r="BK5" s="107" t="s">
        <v>136</v>
      </c>
      <c r="BL5" s="107"/>
      <c r="BM5" s="107"/>
      <c r="BN5" s="107"/>
    </row>
    <row r="6" s="104" customFormat="true" ht="43.5" hidden="false" customHeight="true" outlineLevel="0" collapsed="false">
      <c r="A6" s="100"/>
      <c r="B6" s="29"/>
      <c r="C6" s="101"/>
      <c r="D6" s="101"/>
      <c r="E6" s="101"/>
      <c r="F6" s="101"/>
      <c r="G6" s="101"/>
      <c r="H6" s="101"/>
      <c r="I6" s="107" t="s">
        <v>137</v>
      </c>
      <c r="J6" s="107"/>
      <c r="K6" s="107"/>
      <c r="L6" s="107"/>
      <c r="M6" s="109" t="s">
        <v>138</v>
      </c>
      <c r="N6" s="109"/>
      <c r="O6" s="110" t="s">
        <v>13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1" t="s">
        <v>140</v>
      </c>
      <c r="AF6" s="111"/>
      <c r="AG6" s="111" t="s">
        <v>141</v>
      </c>
      <c r="AH6" s="111"/>
      <c r="AI6" s="38" t="s">
        <v>12</v>
      </c>
      <c r="AJ6" s="38"/>
      <c r="AK6" s="109" t="s">
        <v>142</v>
      </c>
      <c r="AL6" s="109"/>
      <c r="AM6" s="38" t="s">
        <v>12</v>
      </c>
      <c r="AN6" s="38"/>
      <c r="AO6" s="111" t="s">
        <v>143</v>
      </c>
      <c r="AP6" s="111"/>
      <c r="AQ6" s="109" t="s">
        <v>144</v>
      </c>
      <c r="AR6" s="109"/>
      <c r="AS6" s="109"/>
      <c r="AT6" s="109"/>
      <c r="AU6" s="109"/>
      <c r="AV6" s="109"/>
      <c r="AW6" s="38" t="s">
        <v>145</v>
      </c>
      <c r="AX6" s="38"/>
      <c r="AY6" s="38"/>
      <c r="AZ6" s="38"/>
      <c r="BA6" s="38"/>
      <c r="BB6" s="38"/>
      <c r="BC6" s="107" t="s">
        <v>146</v>
      </c>
      <c r="BD6" s="107"/>
      <c r="BE6" s="112" t="s">
        <v>147</v>
      </c>
      <c r="BF6" s="112"/>
      <c r="BG6" s="107"/>
      <c r="BH6" s="107"/>
      <c r="BI6" s="107"/>
      <c r="BJ6" s="107"/>
      <c r="BK6" s="107"/>
      <c r="BL6" s="107"/>
      <c r="BM6" s="107"/>
      <c r="BN6" s="107"/>
    </row>
    <row r="7" s="104" customFormat="true" ht="112.5" hidden="false" customHeight="true" outlineLevel="0" collapsed="false">
      <c r="A7" s="100"/>
      <c r="B7" s="29"/>
      <c r="C7" s="113" t="s">
        <v>148</v>
      </c>
      <c r="D7" s="113"/>
      <c r="E7" s="114" t="s">
        <v>38</v>
      </c>
      <c r="F7" s="114"/>
      <c r="G7" s="115" t="s">
        <v>39</v>
      </c>
      <c r="H7" s="115"/>
      <c r="I7" s="109" t="s">
        <v>149</v>
      </c>
      <c r="J7" s="109"/>
      <c r="K7" s="109" t="s">
        <v>150</v>
      </c>
      <c r="L7" s="109"/>
      <c r="M7" s="109"/>
      <c r="N7" s="109"/>
      <c r="O7" s="38" t="s">
        <v>151</v>
      </c>
      <c r="P7" s="38"/>
      <c r="Q7" s="111" t="s">
        <v>152</v>
      </c>
      <c r="R7" s="111"/>
      <c r="S7" s="38" t="s">
        <v>153</v>
      </c>
      <c r="T7" s="38"/>
      <c r="U7" s="38" t="s">
        <v>154</v>
      </c>
      <c r="V7" s="38"/>
      <c r="W7" s="38" t="s">
        <v>155</v>
      </c>
      <c r="X7" s="38"/>
      <c r="Y7" s="116" t="s">
        <v>156</v>
      </c>
      <c r="Z7" s="116"/>
      <c r="AA7" s="111" t="s">
        <v>157</v>
      </c>
      <c r="AB7" s="111"/>
      <c r="AC7" s="111" t="s">
        <v>158</v>
      </c>
      <c r="AD7" s="111"/>
      <c r="AE7" s="111"/>
      <c r="AF7" s="111"/>
      <c r="AG7" s="111"/>
      <c r="AH7" s="111"/>
      <c r="AI7" s="109" t="s">
        <v>159</v>
      </c>
      <c r="AJ7" s="109"/>
      <c r="AK7" s="109"/>
      <c r="AL7" s="109"/>
      <c r="AM7" s="111" t="s">
        <v>160</v>
      </c>
      <c r="AN7" s="111"/>
      <c r="AO7" s="111"/>
      <c r="AP7" s="111"/>
      <c r="AQ7" s="113" t="s">
        <v>148</v>
      </c>
      <c r="AR7" s="113"/>
      <c r="AS7" s="113" t="s">
        <v>38</v>
      </c>
      <c r="AT7" s="113"/>
      <c r="AU7" s="113" t="s">
        <v>39</v>
      </c>
      <c r="AV7" s="113"/>
      <c r="AW7" s="113" t="s">
        <v>161</v>
      </c>
      <c r="AX7" s="113"/>
      <c r="AY7" s="113" t="s">
        <v>162</v>
      </c>
      <c r="AZ7" s="113"/>
      <c r="BA7" s="117" t="s">
        <v>163</v>
      </c>
      <c r="BB7" s="117"/>
      <c r="BC7" s="107"/>
      <c r="BD7" s="107"/>
      <c r="BE7" s="112"/>
      <c r="BF7" s="112"/>
      <c r="BG7" s="107"/>
      <c r="BH7" s="107"/>
      <c r="BI7" s="107"/>
      <c r="BJ7" s="107"/>
      <c r="BK7" s="112" t="s">
        <v>164</v>
      </c>
      <c r="BL7" s="112"/>
      <c r="BM7" s="107" t="s">
        <v>165</v>
      </c>
      <c r="BN7" s="107"/>
    </row>
    <row r="8" s="104" customFormat="true" ht="30" hidden="false" customHeight="true" outlineLevel="0" collapsed="false">
      <c r="A8" s="100"/>
      <c r="B8" s="29"/>
      <c r="C8" s="118" t="s">
        <v>41</v>
      </c>
      <c r="D8" s="119" t="s">
        <v>42</v>
      </c>
      <c r="E8" s="118" t="s">
        <v>41</v>
      </c>
      <c r="F8" s="119" t="s">
        <v>42</v>
      </c>
      <c r="G8" s="118" t="s">
        <v>41</v>
      </c>
      <c r="H8" s="119" t="s">
        <v>42</v>
      </c>
      <c r="I8" s="118" t="s">
        <v>41</v>
      </c>
      <c r="J8" s="119" t="s">
        <v>42</v>
      </c>
      <c r="K8" s="118" t="s">
        <v>41</v>
      </c>
      <c r="L8" s="119" t="s">
        <v>42</v>
      </c>
      <c r="M8" s="118" t="s">
        <v>41</v>
      </c>
      <c r="N8" s="119" t="s">
        <v>42</v>
      </c>
      <c r="O8" s="118" t="s">
        <v>41</v>
      </c>
      <c r="P8" s="119" t="s">
        <v>42</v>
      </c>
      <c r="Q8" s="118" t="s">
        <v>41</v>
      </c>
      <c r="R8" s="119" t="s">
        <v>42</v>
      </c>
      <c r="S8" s="118" t="s">
        <v>41</v>
      </c>
      <c r="T8" s="119" t="s">
        <v>42</v>
      </c>
      <c r="U8" s="118" t="s">
        <v>41</v>
      </c>
      <c r="V8" s="119" t="s">
        <v>42</v>
      </c>
      <c r="W8" s="118" t="s">
        <v>41</v>
      </c>
      <c r="X8" s="119" t="s">
        <v>42</v>
      </c>
      <c r="Y8" s="118" t="s">
        <v>41</v>
      </c>
      <c r="Z8" s="119" t="s">
        <v>42</v>
      </c>
      <c r="AA8" s="118" t="s">
        <v>41</v>
      </c>
      <c r="AB8" s="119" t="s">
        <v>42</v>
      </c>
      <c r="AC8" s="118" t="s">
        <v>41</v>
      </c>
      <c r="AD8" s="119" t="s">
        <v>42</v>
      </c>
      <c r="AE8" s="118" t="s">
        <v>41</v>
      </c>
      <c r="AF8" s="119" t="s">
        <v>42</v>
      </c>
      <c r="AG8" s="118" t="s">
        <v>41</v>
      </c>
      <c r="AH8" s="119" t="s">
        <v>42</v>
      </c>
      <c r="AI8" s="118" t="s">
        <v>41</v>
      </c>
      <c r="AJ8" s="119" t="s">
        <v>42</v>
      </c>
      <c r="AK8" s="118" t="s">
        <v>41</v>
      </c>
      <c r="AL8" s="119" t="s">
        <v>42</v>
      </c>
      <c r="AM8" s="118" t="s">
        <v>41</v>
      </c>
      <c r="AN8" s="119" t="s">
        <v>42</v>
      </c>
      <c r="AO8" s="118" t="s">
        <v>41</v>
      </c>
      <c r="AP8" s="119" t="s">
        <v>42</v>
      </c>
      <c r="AQ8" s="118" t="s">
        <v>41</v>
      </c>
      <c r="AR8" s="119" t="s">
        <v>42</v>
      </c>
      <c r="AS8" s="118" t="s">
        <v>41</v>
      </c>
      <c r="AT8" s="119" t="s">
        <v>42</v>
      </c>
      <c r="AU8" s="118" t="s">
        <v>41</v>
      </c>
      <c r="AV8" s="119" t="s">
        <v>42</v>
      </c>
      <c r="AW8" s="118" t="s">
        <v>41</v>
      </c>
      <c r="AX8" s="119" t="s">
        <v>42</v>
      </c>
      <c r="AY8" s="118" t="s">
        <v>41</v>
      </c>
      <c r="AZ8" s="119" t="s">
        <v>42</v>
      </c>
      <c r="BA8" s="118" t="s">
        <v>41</v>
      </c>
      <c r="BB8" s="119" t="s">
        <v>42</v>
      </c>
      <c r="BC8" s="118" t="s">
        <v>41</v>
      </c>
      <c r="BD8" s="119" t="s">
        <v>42</v>
      </c>
      <c r="BE8" s="118" t="s">
        <v>41</v>
      </c>
      <c r="BF8" s="119" t="s">
        <v>42</v>
      </c>
      <c r="BG8" s="118" t="s">
        <v>41</v>
      </c>
      <c r="BH8" s="119" t="s">
        <v>42</v>
      </c>
      <c r="BI8" s="118" t="s">
        <v>41</v>
      </c>
      <c r="BJ8" s="119" t="s">
        <v>42</v>
      </c>
      <c r="BK8" s="118" t="s">
        <v>41</v>
      </c>
      <c r="BL8" s="119" t="s">
        <v>42</v>
      </c>
      <c r="BM8" s="118" t="s">
        <v>41</v>
      </c>
      <c r="BN8" s="119" t="s">
        <v>42</v>
      </c>
    </row>
    <row r="9" s="104" customFormat="true" ht="10.5" hidden="false" customHeight="true" outlineLevel="0" collapsed="false">
      <c r="A9" s="100"/>
      <c r="B9" s="100" t="n">
        <v>1</v>
      </c>
      <c r="C9" s="100" t="n">
        <v>2</v>
      </c>
      <c r="D9" s="100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00" t="n">
        <v>10</v>
      </c>
      <c r="L9" s="100" t="n">
        <v>11</v>
      </c>
      <c r="M9" s="100" t="n">
        <v>12</v>
      </c>
      <c r="N9" s="100" t="n">
        <v>13</v>
      </c>
      <c r="O9" s="100" t="n">
        <v>14</v>
      </c>
      <c r="P9" s="100" t="n">
        <v>15</v>
      </c>
      <c r="Q9" s="100" t="n">
        <v>16</v>
      </c>
      <c r="R9" s="100" t="n">
        <v>17</v>
      </c>
      <c r="S9" s="100" t="n">
        <v>18</v>
      </c>
      <c r="T9" s="100" t="n">
        <v>19</v>
      </c>
      <c r="U9" s="100" t="n">
        <v>20</v>
      </c>
      <c r="V9" s="100" t="n">
        <v>21</v>
      </c>
      <c r="W9" s="100" t="n">
        <v>22</v>
      </c>
      <c r="X9" s="100" t="n">
        <v>23</v>
      </c>
      <c r="Y9" s="100" t="n">
        <v>24</v>
      </c>
      <c r="Z9" s="100" t="n">
        <v>25</v>
      </c>
      <c r="AA9" s="100" t="n">
        <v>26</v>
      </c>
      <c r="AB9" s="100" t="n">
        <v>27</v>
      </c>
      <c r="AC9" s="100" t="n">
        <v>28</v>
      </c>
      <c r="AD9" s="100" t="n">
        <v>29</v>
      </c>
      <c r="AE9" s="100" t="n">
        <v>30</v>
      </c>
      <c r="AF9" s="100" t="n">
        <v>31</v>
      </c>
      <c r="AG9" s="100" t="n">
        <v>32</v>
      </c>
      <c r="AH9" s="100" t="n">
        <v>33</v>
      </c>
      <c r="AI9" s="100" t="n">
        <v>34</v>
      </c>
      <c r="AJ9" s="100" t="n">
        <v>35</v>
      </c>
      <c r="AK9" s="100" t="n">
        <v>36</v>
      </c>
      <c r="AL9" s="100" t="n">
        <v>37</v>
      </c>
      <c r="AM9" s="100" t="n">
        <v>38</v>
      </c>
      <c r="AN9" s="100" t="n">
        <v>39</v>
      </c>
      <c r="AO9" s="100" t="n">
        <v>40</v>
      </c>
      <c r="AP9" s="100" t="n">
        <v>41</v>
      </c>
      <c r="AQ9" s="100" t="n">
        <v>42</v>
      </c>
      <c r="AR9" s="100" t="n">
        <v>43</v>
      </c>
      <c r="AS9" s="100" t="n">
        <v>44</v>
      </c>
      <c r="AT9" s="100" t="n">
        <v>45</v>
      </c>
      <c r="AU9" s="100" t="n">
        <v>46</v>
      </c>
      <c r="AV9" s="100" t="n">
        <v>47</v>
      </c>
      <c r="AW9" s="100" t="n">
        <v>48</v>
      </c>
      <c r="AX9" s="100" t="n">
        <v>49</v>
      </c>
      <c r="AY9" s="100" t="n">
        <v>50</v>
      </c>
      <c r="AZ9" s="100" t="n">
        <v>51</v>
      </c>
      <c r="BA9" s="100" t="n">
        <v>52</v>
      </c>
      <c r="BB9" s="100" t="n">
        <v>53</v>
      </c>
      <c r="BC9" s="100" t="n">
        <v>54</v>
      </c>
      <c r="BD9" s="100" t="n">
        <v>55</v>
      </c>
      <c r="BE9" s="100" t="n">
        <v>56</v>
      </c>
      <c r="BF9" s="100" t="n">
        <v>57</v>
      </c>
      <c r="BG9" s="100" t="n">
        <v>58</v>
      </c>
      <c r="BH9" s="100" t="n">
        <v>59</v>
      </c>
      <c r="BI9" s="100" t="n">
        <v>60</v>
      </c>
      <c r="BJ9" s="100" t="n">
        <v>61</v>
      </c>
      <c r="BK9" s="100" t="n">
        <v>62</v>
      </c>
      <c r="BL9" s="100" t="n">
        <v>63</v>
      </c>
      <c r="BM9" s="100" t="n">
        <v>64</v>
      </c>
      <c r="BN9" s="100" t="n">
        <v>65</v>
      </c>
    </row>
    <row r="10" s="122" customFormat="true" ht="18" hidden="false" customHeight="true" outlineLevel="0" collapsed="false">
      <c r="A10" s="120" t="n">
        <v>1</v>
      </c>
      <c r="B10" s="41" t="s">
        <v>43</v>
      </c>
      <c r="C10" s="121" t="n">
        <v>1947423.559</v>
      </c>
      <c r="D10" s="121" t="n">
        <v>553048.4513</v>
      </c>
      <c r="E10" s="121" t="n">
        <v>1624423.559</v>
      </c>
      <c r="F10" s="121" t="n">
        <v>622558.4393</v>
      </c>
      <c r="G10" s="121" t="n">
        <v>468300</v>
      </c>
      <c r="H10" s="121" t="n">
        <v>-69509.988</v>
      </c>
      <c r="I10" s="121" t="n">
        <v>333271.4</v>
      </c>
      <c r="J10" s="121" t="n">
        <v>173293.859</v>
      </c>
      <c r="K10" s="121" t="n">
        <v>0</v>
      </c>
      <c r="L10" s="121" t="n">
        <v>0</v>
      </c>
      <c r="M10" s="121" t="n">
        <v>225762.3</v>
      </c>
      <c r="N10" s="121" t="n">
        <v>89621.1736</v>
      </c>
      <c r="O10" s="121" t="n">
        <v>55600</v>
      </c>
      <c r="P10" s="121" t="n">
        <v>30179.8322</v>
      </c>
      <c r="Q10" s="121" t="n">
        <v>2380</v>
      </c>
      <c r="R10" s="121" t="n">
        <v>572.3398</v>
      </c>
      <c r="S10" s="121" t="n">
        <v>3403.6</v>
      </c>
      <c r="T10" s="121" t="n">
        <v>857.1681</v>
      </c>
      <c r="U10" s="121" t="n">
        <v>1000</v>
      </c>
      <c r="V10" s="121" t="n">
        <v>0</v>
      </c>
      <c r="W10" s="121" t="n">
        <v>17904.3</v>
      </c>
      <c r="X10" s="121" t="n">
        <v>5161.1601</v>
      </c>
      <c r="Y10" s="121" t="n">
        <v>6010</v>
      </c>
      <c r="Z10" s="121" t="n">
        <v>448.8</v>
      </c>
      <c r="AA10" s="121" t="n">
        <v>47050</v>
      </c>
      <c r="AB10" s="121" t="n">
        <v>13832.7562</v>
      </c>
      <c r="AC10" s="121" t="n">
        <v>72724</v>
      </c>
      <c r="AD10" s="121" t="n">
        <v>31231.4662</v>
      </c>
      <c r="AE10" s="121" t="n">
        <v>0</v>
      </c>
      <c r="AF10" s="121" t="n">
        <v>0</v>
      </c>
      <c r="AG10" s="121" t="n">
        <v>823546.8</v>
      </c>
      <c r="AH10" s="121" t="n">
        <v>314861.8467</v>
      </c>
      <c r="AI10" s="121" t="n">
        <v>823546.8</v>
      </c>
      <c r="AJ10" s="121" t="n">
        <v>314861.8467</v>
      </c>
      <c r="AK10" s="121" t="n">
        <v>51115</v>
      </c>
      <c r="AL10" s="121" t="n">
        <v>24446.53</v>
      </c>
      <c r="AM10" s="121" t="n">
        <v>0</v>
      </c>
      <c r="AN10" s="121" t="n">
        <v>0</v>
      </c>
      <c r="AO10" s="121" t="n">
        <v>22998.9</v>
      </c>
      <c r="AP10" s="121" t="n">
        <v>10285</v>
      </c>
      <c r="AQ10" s="121" t="n">
        <v>22429.159</v>
      </c>
      <c r="AR10" s="121" t="n">
        <v>10050.03</v>
      </c>
      <c r="AS10" s="121" t="n">
        <v>167729.159</v>
      </c>
      <c r="AT10" s="121" t="n">
        <v>10050.03</v>
      </c>
      <c r="AU10" s="121" t="n">
        <v>0</v>
      </c>
      <c r="AV10" s="121" t="n">
        <v>0</v>
      </c>
      <c r="AW10" s="121" t="n">
        <v>148813.159</v>
      </c>
      <c r="AX10" s="121" t="n">
        <v>0</v>
      </c>
      <c r="AY10" s="121" t="n">
        <v>0</v>
      </c>
      <c r="AZ10" s="121" t="n">
        <v>0</v>
      </c>
      <c r="BA10" s="121" t="n">
        <v>145300</v>
      </c>
      <c r="BB10" s="121" t="n">
        <v>0</v>
      </c>
      <c r="BC10" s="121" t="n">
        <v>660910</v>
      </c>
      <c r="BD10" s="121" t="n">
        <v>13252.944</v>
      </c>
      <c r="BE10" s="121" t="n">
        <v>77653.1</v>
      </c>
      <c r="BF10" s="121" t="n">
        <v>11801.5</v>
      </c>
      <c r="BG10" s="121" t="n">
        <v>0</v>
      </c>
      <c r="BH10" s="121" t="n">
        <v>0</v>
      </c>
      <c r="BI10" s="121" t="n">
        <v>-5000</v>
      </c>
      <c r="BJ10" s="121" t="n">
        <v>-19149.997</v>
      </c>
      <c r="BK10" s="121" t="n">
        <v>-265263.1</v>
      </c>
      <c r="BL10" s="121" t="n">
        <v>-75414.435</v>
      </c>
      <c r="BM10" s="121" t="n">
        <v>0</v>
      </c>
      <c r="BN10" s="121" t="n">
        <v>0</v>
      </c>
    </row>
    <row r="11" s="122" customFormat="true" ht="18" hidden="false" customHeight="true" outlineLevel="0" collapsed="false">
      <c r="A11" s="120" t="n">
        <v>2</v>
      </c>
      <c r="B11" s="43" t="s">
        <v>44</v>
      </c>
      <c r="C11" s="121" t="n">
        <v>582324.8758</v>
      </c>
      <c r="D11" s="121" t="n">
        <v>168437.1486</v>
      </c>
      <c r="E11" s="121" t="n">
        <v>239935.0415</v>
      </c>
      <c r="F11" s="121" t="n">
        <v>113633.711</v>
      </c>
      <c r="G11" s="121" t="n">
        <v>342389.8343</v>
      </c>
      <c r="H11" s="121" t="n">
        <v>54803.4376</v>
      </c>
      <c r="I11" s="121" t="n">
        <v>79514</v>
      </c>
      <c r="J11" s="121" t="n">
        <v>34910.521</v>
      </c>
      <c r="K11" s="121" t="n">
        <v>0</v>
      </c>
      <c r="L11" s="121" t="n">
        <v>0</v>
      </c>
      <c r="M11" s="121" t="n">
        <v>38691.8415</v>
      </c>
      <c r="N11" s="121" t="n">
        <v>15335.653</v>
      </c>
      <c r="O11" s="121" t="n">
        <v>8400</v>
      </c>
      <c r="P11" s="121" t="n">
        <v>6294.0583</v>
      </c>
      <c r="Q11" s="121" t="n">
        <v>100</v>
      </c>
      <c r="R11" s="121" t="n">
        <v>48.96</v>
      </c>
      <c r="S11" s="121" t="n">
        <v>800</v>
      </c>
      <c r="T11" s="121" t="n">
        <v>236.6269</v>
      </c>
      <c r="U11" s="121" t="n">
        <v>600</v>
      </c>
      <c r="V11" s="121" t="n">
        <v>34.6</v>
      </c>
      <c r="W11" s="121" t="n">
        <v>10090</v>
      </c>
      <c r="X11" s="121" t="n">
        <v>2118.1682</v>
      </c>
      <c r="Y11" s="121" t="n">
        <v>4300</v>
      </c>
      <c r="Z11" s="121" t="n">
        <v>33.974</v>
      </c>
      <c r="AA11" s="121" t="n">
        <v>8301.5</v>
      </c>
      <c r="AB11" s="121" t="n">
        <v>3685.0496</v>
      </c>
      <c r="AC11" s="121" t="n">
        <v>8424.1</v>
      </c>
      <c r="AD11" s="121" t="n">
        <v>2911.35</v>
      </c>
      <c r="AE11" s="121" t="n">
        <v>0</v>
      </c>
      <c r="AF11" s="121" t="n">
        <v>0</v>
      </c>
      <c r="AG11" s="121" t="n">
        <v>106745</v>
      </c>
      <c r="AH11" s="121" t="n">
        <v>59903.957</v>
      </c>
      <c r="AI11" s="121" t="n">
        <v>106745</v>
      </c>
      <c r="AJ11" s="121" t="n">
        <v>59903.957</v>
      </c>
      <c r="AK11" s="121" t="n">
        <v>0</v>
      </c>
      <c r="AL11" s="121" t="n">
        <v>0</v>
      </c>
      <c r="AM11" s="121" t="n">
        <v>0</v>
      </c>
      <c r="AN11" s="121" t="n">
        <v>0</v>
      </c>
      <c r="AO11" s="121" t="n">
        <v>5000</v>
      </c>
      <c r="AP11" s="121" t="n">
        <v>2875</v>
      </c>
      <c r="AQ11" s="121" t="n">
        <v>9984.2</v>
      </c>
      <c r="AR11" s="121" t="n">
        <v>608.58</v>
      </c>
      <c r="AS11" s="121" t="n">
        <v>9984.2</v>
      </c>
      <c r="AT11" s="121" t="n">
        <v>608.58</v>
      </c>
      <c r="AU11" s="121" t="n">
        <v>0</v>
      </c>
      <c r="AV11" s="121" t="n">
        <v>0</v>
      </c>
      <c r="AW11" s="121" t="n">
        <v>3329.2</v>
      </c>
      <c r="AX11" s="121" t="n">
        <v>0</v>
      </c>
      <c r="AY11" s="121" t="n">
        <v>0</v>
      </c>
      <c r="AZ11" s="121" t="n">
        <v>0</v>
      </c>
      <c r="BA11" s="121" t="n">
        <v>0</v>
      </c>
      <c r="BB11" s="121" t="n">
        <v>0</v>
      </c>
      <c r="BC11" s="121" t="n">
        <v>382089.8</v>
      </c>
      <c r="BD11" s="121" t="n">
        <v>76787.6716</v>
      </c>
      <c r="BE11" s="121" t="n">
        <v>40300.0343</v>
      </c>
      <c r="BF11" s="121" t="n">
        <v>16901.905</v>
      </c>
      <c r="BG11" s="121" t="n">
        <v>0</v>
      </c>
      <c r="BH11" s="121" t="n">
        <v>0</v>
      </c>
      <c r="BI11" s="121" t="n">
        <v>0</v>
      </c>
      <c r="BJ11" s="121" t="n">
        <v>0</v>
      </c>
      <c r="BK11" s="121" t="n">
        <v>-80000</v>
      </c>
      <c r="BL11" s="121" t="n">
        <v>-38886.139</v>
      </c>
      <c r="BM11" s="121" t="n">
        <v>0</v>
      </c>
      <c r="BN11" s="121" t="n">
        <v>0</v>
      </c>
    </row>
    <row r="12" s="122" customFormat="true" ht="18" hidden="false" customHeight="true" outlineLevel="0" collapsed="false">
      <c r="A12" s="120" t="n">
        <v>3</v>
      </c>
      <c r="B12" s="43" t="s">
        <v>45</v>
      </c>
      <c r="C12" s="121" t="n">
        <v>23394.9232</v>
      </c>
      <c r="D12" s="121" t="n">
        <v>8779.198</v>
      </c>
      <c r="E12" s="121" t="n">
        <v>20920.5274</v>
      </c>
      <c r="F12" s="121" t="n">
        <v>9575.874</v>
      </c>
      <c r="G12" s="121" t="n">
        <v>2474.3958</v>
      </c>
      <c r="H12" s="121" t="n">
        <v>-796.676</v>
      </c>
      <c r="I12" s="121" t="n">
        <v>13686.9274</v>
      </c>
      <c r="J12" s="121" t="n">
        <v>5125.52</v>
      </c>
      <c r="K12" s="121" t="n">
        <v>0</v>
      </c>
      <c r="L12" s="121" t="n">
        <v>0</v>
      </c>
      <c r="M12" s="121" t="n">
        <v>4169.5</v>
      </c>
      <c r="N12" s="121" t="n">
        <v>1871.254</v>
      </c>
      <c r="O12" s="121" t="n">
        <v>1084.5</v>
      </c>
      <c r="P12" s="121" t="n">
        <v>331.954</v>
      </c>
      <c r="Q12" s="121" t="n">
        <v>740</v>
      </c>
      <c r="R12" s="121" t="n">
        <v>310</v>
      </c>
      <c r="S12" s="121" t="n">
        <v>150</v>
      </c>
      <c r="T12" s="121" t="n">
        <v>71</v>
      </c>
      <c r="U12" s="121" t="n">
        <v>0</v>
      </c>
      <c r="V12" s="121" t="n">
        <v>0</v>
      </c>
      <c r="W12" s="121" t="n">
        <v>830</v>
      </c>
      <c r="X12" s="121" t="n">
        <v>179</v>
      </c>
      <c r="Y12" s="121" t="n">
        <v>150</v>
      </c>
      <c r="Z12" s="121" t="n">
        <v>0</v>
      </c>
      <c r="AA12" s="121" t="n">
        <v>75</v>
      </c>
      <c r="AB12" s="121" t="n">
        <v>75</v>
      </c>
      <c r="AC12" s="121" t="n">
        <v>1140</v>
      </c>
      <c r="AD12" s="121" t="n">
        <v>839.3</v>
      </c>
      <c r="AE12" s="121" t="n">
        <v>0</v>
      </c>
      <c r="AF12" s="121" t="n">
        <v>0</v>
      </c>
      <c r="AG12" s="121" t="n">
        <v>0</v>
      </c>
      <c r="AH12" s="121" t="n">
        <v>0</v>
      </c>
      <c r="AI12" s="121" t="n">
        <v>0</v>
      </c>
      <c r="AJ12" s="121" t="n">
        <v>0</v>
      </c>
      <c r="AK12" s="121" t="n">
        <v>2579.1</v>
      </c>
      <c r="AL12" s="121" t="n">
        <v>2579.1</v>
      </c>
      <c r="AM12" s="121" t="n">
        <v>0</v>
      </c>
      <c r="AN12" s="121" t="n">
        <v>0</v>
      </c>
      <c r="AO12" s="121" t="n">
        <v>0</v>
      </c>
      <c r="AP12" s="121" t="n">
        <v>0</v>
      </c>
      <c r="AQ12" s="121" t="n">
        <v>485</v>
      </c>
      <c r="AR12" s="121" t="n">
        <v>0</v>
      </c>
      <c r="AS12" s="121" t="n">
        <v>485</v>
      </c>
      <c r="AT12" s="121" t="n">
        <v>0</v>
      </c>
      <c r="AU12" s="121" t="n">
        <v>0</v>
      </c>
      <c r="AV12" s="121" t="n">
        <v>0</v>
      </c>
      <c r="AW12" s="121" t="n">
        <v>400</v>
      </c>
      <c r="AX12" s="121" t="n">
        <v>0</v>
      </c>
      <c r="AY12" s="121" t="n">
        <v>0</v>
      </c>
      <c r="AZ12" s="121" t="n">
        <v>0</v>
      </c>
      <c r="BA12" s="121" t="n">
        <v>0</v>
      </c>
      <c r="BB12" s="121" t="n">
        <v>0</v>
      </c>
      <c r="BC12" s="121" t="n">
        <v>1829.2958</v>
      </c>
      <c r="BD12" s="121" t="n">
        <v>300</v>
      </c>
      <c r="BE12" s="121" t="n">
        <v>645.1</v>
      </c>
      <c r="BF12" s="121" t="n">
        <v>320</v>
      </c>
      <c r="BG12" s="121" t="n">
        <v>0</v>
      </c>
      <c r="BH12" s="121" t="n">
        <v>0</v>
      </c>
      <c r="BI12" s="121" t="n">
        <v>0</v>
      </c>
      <c r="BJ12" s="121" t="n">
        <v>-765.864</v>
      </c>
      <c r="BK12" s="121" t="n">
        <v>0</v>
      </c>
      <c r="BL12" s="121" t="n">
        <v>-650.812</v>
      </c>
      <c r="BM12" s="121" t="n">
        <v>0</v>
      </c>
      <c r="BN12" s="121" t="n">
        <v>0</v>
      </c>
    </row>
    <row r="13" s="122" customFormat="true" ht="19.5" hidden="false" customHeight="true" outlineLevel="0" collapsed="false">
      <c r="A13" s="120" t="n">
        <v>4</v>
      </c>
      <c r="B13" s="43" t="s">
        <v>46</v>
      </c>
      <c r="C13" s="121" t="n">
        <v>93906.9842</v>
      </c>
      <c r="D13" s="121" t="n">
        <v>36615.7453</v>
      </c>
      <c r="E13" s="121" t="n">
        <v>89098.6</v>
      </c>
      <c r="F13" s="121" t="n">
        <v>35983.1773</v>
      </c>
      <c r="G13" s="121" t="n">
        <v>11179.9842</v>
      </c>
      <c r="H13" s="121" t="n">
        <v>632.568</v>
      </c>
      <c r="I13" s="121" t="n">
        <v>34435</v>
      </c>
      <c r="J13" s="121" t="n">
        <v>15879.213</v>
      </c>
      <c r="K13" s="121" t="n">
        <v>0</v>
      </c>
      <c r="L13" s="121" t="n">
        <v>0</v>
      </c>
      <c r="M13" s="121" t="n">
        <v>24241.5</v>
      </c>
      <c r="N13" s="121" t="n">
        <v>11156.4643</v>
      </c>
      <c r="O13" s="121" t="n">
        <v>3400</v>
      </c>
      <c r="P13" s="121" t="n">
        <v>2038.1903</v>
      </c>
      <c r="Q13" s="121" t="n">
        <v>180</v>
      </c>
      <c r="R13" s="121" t="n">
        <v>90</v>
      </c>
      <c r="S13" s="121" t="n">
        <v>718</v>
      </c>
      <c r="T13" s="121" t="n">
        <v>324.603</v>
      </c>
      <c r="U13" s="121" t="n">
        <v>50</v>
      </c>
      <c r="V13" s="121" t="n">
        <v>0</v>
      </c>
      <c r="W13" s="121" t="n">
        <v>8246</v>
      </c>
      <c r="X13" s="121" t="n">
        <v>3689.701</v>
      </c>
      <c r="Y13" s="121" t="n">
        <v>5281</v>
      </c>
      <c r="Z13" s="121" t="n">
        <v>2054</v>
      </c>
      <c r="AA13" s="121" t="n">
        <v>4380</v>
      </c>
      <c r="AB13" s="121" t="n">
        <v>1929.5</v>
      </c>
      <c r="AC13" s="121" t="n">
        <v>3634.5</v>
      </c>
      <c r="AD13" s="121" t="n">
        <v>1184.37</v>
      </c>
      <c r="AE13" s="121" t="n">
        <v>0</v>
      </c>
      <c r="AF13" s="121" t="n">
        <v>0</v>
      </c>
      <c r="AG13" s="121" t="n">
        <v>20700</v>
      </c>
      <c r="AH13" s="121" t="n">
        <v>7950</v>
      </c>
      <c r="AI13" s="121" t="n">
        <v>20700</v>
      </c>
      <c r="AJ13" s="121" t="n">
        <v>7950</v>
      </c>
      <c r="AK13" s="121" t="n">
        <v>0</v>
      </c>
      <c r="AL13" s="121" t="n">
        <v>0</v>
      </c>
      <c r="AM13" s="121" t="n">
        <v>0</v>
      </c>
      <c r="AN13" s="121" t="n">
        <v>0</v>
      </c>
      <c r="AO13" s="121" t="n">
        <v>3050</v>
      </c>
      <c r="AP13" s="121" t="n">
        <v>900</v>
      </c>
      <c r="AQ13" s="121" t="n">
        <v>300.5</v>
      </c>
      <c r="AR13" s="121" t="n">
        <v>97.5</v>
      </c>
      <c r="AS13" s="121" t="n">
        <v>6672.1</v>
      </c>
      <c r="AT13" s="121" t="n">
        <v>97.5</v>
      </c>
      <c r="AU13" s="121" t="n">
        <v>0</v>
      </c>
      <c r="AV13" s="121" t="n">
        <v>0</v>
      </c>
      <c r="AW13" s="121" t="n">
        <v>6371.6</v>
      </c>
      <c r="AX13" s="121" t="n">
        <v>0</v>
      </c>
      <c r="AY13" s="121" t="n">
        <v>0</v>
      </c>
      <c r="AZ13" s="121" t="n">
        <v>0</v>
      </c>
      <c r="BA13" s="121" t="n">
        <v>6371.6</v>
      </c>
      <c r="BB13" s="121" t="n">
        <v>0</v>
      </c>
      <c r="BC13" s="121" t="n">
        <v>11019.9842</v>
      </c>
      <c r="BD13" s="121" t="n">
        <v>0</v>
      </c>
      <c r="BE13" s="121" t="n">
        <v>1160</v>
      </c>
      <c r="BF13" s="121" t="n">
        <v>978</v>
      </c>
      <c r="BG13" s="121" t="n">
        <v>0</v>
      </c>
      <c r="BH13" s="121" t="n">
        <v>0</v>
      </c>
      <c r="BI13" s="121" t="n">
        <v>0</v>
      </c>
      <c r="BJ13" s="121" t="n">
        <v>0</v>
      </c>
      <c r="BK13" s="121" t="n">
        <v>-1000</v>
      </c>
      <c r="BL13" s="121" t="n">
        <v>-345.432</v>
      </c>
      <c r="BM13" s="121" t="n">
        <v>0</v>
      </c>
      <c r="BN13" s="121" t="n">
        <v>0</v>
      </c>
    </row>
    <row r="14" s="122" customFormat="true" ht="19.5" hidden="false" customHeight="true" outlineLevel="0" collapsed="false">
      <c r="A14" s="120" t="n">
        <v>5</v>
      </c>
      <c r="B14" s="43" t="s">
        <v>47</v>
      </c>
      <c r="C14" s="121" t="n">
        <v>392550.4632</v>
      </c>
      <c r="D14" s="121" t="n">
        <v>127805.036</v>
      </c>
      <c r="E14" s="121" t="n">
        <v>234362.4935</v>
      </c>
      <c r="F14" s="121" t="n">
        <v>94473.069</v>
      </c>
      <c r="G14" s="121" t="n">
        <v>158187.9697</v>
      </c>
      <c r="H14" s="121" t="n">
        <v>33331.967</v>
      </c>
      <c r="I14" s="121" t="n">
        <v>85999.7935</v>
      </c>
      <c r="J14" s="121" t="n">
        <v>38824.611</v>
      </c>
      <c r="K14" s="121" t="n">
        <v>0</v>
      </c>
      <c r="L14" s="121" t="n">
        <v>0</v>
      </c>
      <c r="M14" s="121" t="n">
        <v>53003.54</v>
      </c>
      <c r="N14" s="121" t="n">
        <v>14679.272</v>
      </c>
      <c r="O14" s="121" t="n">
        <v>11500</v>
      </c>
      <c r="P14" s="121" t="n">
        <v>5974.3171</v>
      </c>
      <c r="Q14" s="121" t="n">
        <v>2126.5</v>
      </c>
      <c r="R14" s="121" t="n">
        <v>6.426</v>
      </c>
      <c r="S14" s="121" t="n">
        <v>1117.3</v>
      </c>
      <c r="T14" s="121" t="n">
        <v>386.074</v>
      </c>
      <c r="U14" s="121" t="n">
        <v>250</v>
      </c>
      <c r="V14" s="121" t="n">
        <v>10.8</v>
      </c>
      <c r="W14" s="121" t="n">
        <v>3950</v>
      </c>
      <c r="X14" s="121" t="n">
        <v>931.35</v>
      </c>
      <c r="Y14" s="121" t="n">
        <v>3050</v>
      </c>
      <c r="Z14" s="121" t="n">
        <v>725</v>
      </c>
      <c r="AA14" s="121" t="n">
        <v>17889.74</v>
      </c>
      <c r="AB14" s="121" t="n">
        <v>2487.6</v>
      </c>
      <c r="AC14" s="121" t="n">
        <v>14830</v>
      </c>
      <c r="AD14" s="121" t="n">
        <v>4530.6609</v>
      </c>
      <c r="AE14" s="121" t="n">
        <v>0</v>
      </c>
      <c r="AF14" s="121" t="n">
        <v>0</v>
      </c>
      <c r="AG14" s="121" t="n">
        <v>73064.5</v>
      </c>
      <c r="AH14" s="121" t="n">
        <v>36131.807</v>
      </c>
      <c r="AI14" s="121" t="n">
        <v>73064.5</v>
      </c>
      <c r="AJ14" s="121" t="n">
        <v>36131.807</v>
      </c>
      <c r="AK14" s="121" t="n">
        <v>1710.26</v>
      </c>
      <c r="AL14" s="121" t="n">
        <v>1710.26</v>
      </c>
      <c r="AM14" s="121" t="n">
        <v>0</v>
      </c>
      <c r="AN14" s="121" t="n">
        <v>0</v>
      </c>
      <c r="AO14" s="121" t="n">
        <v>8000</v>
      </c>
      <c r="AP14" s="121" t="n">
        <v>2855</v>
      </c>
      <c r="AQ14" s="121" t="n">
        <v>12584.4</v>
      </c>
      <c r="AR14" s="121" t="n">
        <v>272.119</v>
      </c>
      <c r="AS14" s="121" t="n">
        <v>12584.4</v>
      </c>
      <c r="AT14" s="121" t="n">
        <v>272.119</v>
      </c>
      <c r="AU14" s="121" t="n">
        <v>0</v>
      </c>
      <c r="AV14" s="121" t="n">
        <v>0</v>
      </c>
      <c r="AW14" s="121" t="n">
        <v>11634.4</v>
      </c>
      <c r="AX14" s="121" t="n">
        <v>0</v>
      </c>
      <c r="AY14" s="121" t="n">
        <v>0</v>
      </c>
      <c r="AZ14" s="121" t="n">
        <v>0</v>
      </c>
      <c r="BA14" s="121" t="n">
        <v>0</v>
      </c>
      <c r="BB14" s="121" t="n">
        <v>0</v>
      </c>
      <c r="BC14" s="121" t="n">
        <v>152877.5065</v>
      </c>
      <c r="BD14" s="121" t="n">
        <v>42404.435</v>
      </c>
      <c r="BE14" s="121" t="n">
        <v>19234.9072</v>
      </c>
      <c r="BF14" s="121" t="n">
        <v>3940.39</v>
      </c>
      <c r="BG14" s="121" t="n">
        <v>0</v>
      </c>
      <c r="BH14" s="121" t="n">
        <v>0</v>
      </c>
      <c r="BI14" s="121" t="n">
        <v>0</v>
      </c>
      <c r="BJ14" s="121" t="n">
        <v>0</v>
      </c>
      <c r="BK14" s="121" t="n">
        <v>-13924.444</v>
      </c>
      <c r="BL14" s="121" t="n">
        <v>-13012.858</v>
      </c>
      <c r="BM14" s="121" t="n">
        <v>0</v>
      </c>
      <c r="BN14" s="121" t="n">
        <v>0</v>
      </c>
    </row>
    <row r="15" s="122" customFormat="true" ht="19.5" hidden="false" customHeight="true" outlineLevel="0" collapsed="false">
      <c r="A15" s="120" t="n">
        <v>6</v>
      </c>
      <c r="B15" s="43" t="s">
        <v>48</v>
      </c>
      <c r="C15" s="121" t="n">
        <v>80483.5276</v>
      </c>
      <c r="D15" s="121" t="n">
        <v>41121.9914</v>
      </c>
      <c r="E15" s="121" t="n">
        <v>78355.7</v>
      </c>
      <c r="F15" s="121" t="n">
        <v>33176.4634</v>
      </c>
      <c r="G15" s="121" t="n">
        <v>2127.8276</v>
      </c>
      <c r="H15" s="121" t="n">
        <v>7945.528</v>
      </c>
      <c r="I15" s="121" t="n">
        <v>25800</v>
      </c>
      <c r="J15" s="121" t="n">
        <v>12191.63</v>
      </c>
      <c r="K15" s="121" t="n">
        <v>0</v>
      </c>
      <c r="L15" s="121" t="n">
        <v>0</v>
      </c>
      <c r="M15" s="121" t="n">
        <v>19346</v>
      </c>
      <c r="N15" s="121" t="n">
        <v>11859.2714</v>
      </c>
      <c r="O15" s="121" t="n">
        <v>3185</v>
      </c>
      <c r="P15" s="121" t="n">
        <v>2404.8101</v>
      </c>
      <c r="Q15" s="121" t="n">
        <v>1580</v>
      </c>
      <c r="R15" s="121" t="n">
        <v>99.327</v>
      </c>
      <c r="S15" s="121" t="n">
        <v>185</v>
      </c>
      <c r="T15" s="121" t="n">
        <v>30</v>
      </c>
      <c r="U15" s="121" t="n">
        <v>100</v>
      </c>
      <c r="V15" s="121" t="n">
        <v>0</v>
      </c>
      <c r="W15" s="121" t="n">
        <v>3100</v>
      </c>
      <c r="X15" s="121" t="n">
        <v>1990</v>
      </c>
      <c r="Y15" s="121" t="n">
        <v>2600</v>
      </c>
      <c r="Z15" s="121" t="n">
        <v>1914</v>
      </c>
      <c r="AA15" s="121" t="n">
        <v>1350</v>
      </c>
      <c r="AB15" s="121" t="n">
        <v>941</v>
      </c>
      <c r="AC15" s="121" t="n">
        <v>6166</v>
      </c>
      <c r="AD15" s="121" t="n">
        <v>4249.9943</v>
      </c>
      <c r="AE15" s="121" t="n">
        <v>0</v>
      </c>
      <c r="AF15" s="121" t="n">
        <v>0</v>
      </c>
      <c r="AG15" s="121" t="n">
        <v>26029.7</v>
      </c>
      <c r="AH15" s="121" t="n">
        <v>8429.562</v>
      </c>
      <c r="AI15" s="121" t="n">
        <v>26029.7</v>
      </c>
      <c r="AJ15" s="121" t="n">
        <v>8429.562</v>
      </c>
      <c r="AK15" s="121" t="n">
        <v>0</v>
      </c>
      <c r="AL15" s="121" t="n">
        <v>0</v>
      </c>
      <c r="AM15" s="121" t="n">
        <v>0</v>
      </c>
      <c r="AN15" s="121" t="n">
        <v>0</v>
      </c>
      <c r="AO15" s="121" t="n">
        <v>1600</v>
      </c>
      <c r="AP15" s="121" t="n">
        <v>615</v>
      </c>
      <c r="AQ15" s="121" t="n">
        <v>5580</v>
      </c>
      <c r="AR15" s="121" t="n">
        <v>81</v>
      </c>
      <c r="AS15" s="121" t="n">
        <v>5580</v>
      </c>
      <c r="AT15" s="121" t="n">
        <v>81</v>
      </c>
      <c r="AU15" s="121" t="n">
        <v>0</v>
      </c>
      <c r="AV15" s="121" t="n">
        <v>0</v>
      </c>
      <c r="AW15" s="121" t="n">
        <v>5300</v>
      </c>
      <c r="AX15" s="121" t="n">
        <v>0</v>
      </c>
      <c r="AY15" s="121" t="n">
        <v>0</v>
      </c>
      <c r="AZ15" s="121" t="n">
        <v>0</v>
      </c>
      <c r="BA15" s="121" t="n">
        <v>0</v>
      </c>
      <c r="BB15" s="121" t="n">
        <v>0</v>
      </c>
      <c r="BC15" s="121" t="n">
        <v>19427.8276</v>
      </c>
      <c r="BD15" s="121" t="n">
        <v>17044.046</v>
      </c>
      <c r="BE15" s="121" t="n">
        <v>7700</v>
      </c>
      <c r="BF15" s="121" t="n">
        <v>3492</v>
      </c>
      <c r="BG15" s="121" t="n">
        <v>0</v>
      </c>
      <c r="BH15" s="121" t="n">
        <v>0</v>
      </c>
      <c r="BI15" s="121" t="n">
        <v>0</v>
      </c>
      <c r="BJ15" s="121" t="n">
        <v>0</v>
      </c>
      <c r="BK15" s="121" t="n">
        <v>-25000</v>
      </c>
      <c r="BL15" s="121" t="n">
        <v>-12590.518</v>
      </c>
      <c r="BM15" s="121" t="n">
        <v>0</v>
      </c>
      <c r="BN15" s="121" t="n">
        <v>0</v>
      </c>
    </row>
    <row r="16" s="122" customFormat="true" ht="19.5" hidden="false" customHeight="true" outlineLevel="0" collapsed="false">
      <c r="A16" s="120" t="n">
        <v>7</v>
      </c>
      <c r="B16" s="43" t="s">
        <v>49</v>
      </c>
      <c r="C16" s="121" t="n">
        <v>84513.15</v>
      </c>
      <c r="D16" s="121" t="n">
        <v>31000.3071</v>
      </c>
      <c r="E16" s="121" t="n">
        <v>75723.5033</v>
      </c>
      <c r="F16" s="121" t="n">
        <v>27760.7101</v>
      </c>
      <c r="G16" s="121" t="n">
        <v>8789.6467</v>
      </c>
      <c r="H16" s="121" t="n">
        <v>3239.597</v>
      </c>
      <c r="I16" s="121" t="n">
        <v>32724.1</v>
      </c>
      <c r="J16" s="121" t="n">
        <v>10519.862</v>
      </c>
      <c r="K16" s="121" t="n">
        <v>0</v>
      </c>
      <c r="L16" s="121" t="n">
        <v>0</v>
      </c>
      <c r="M16" s="121" t="n">
        <v>13843.2</v>
      </c>
      <c r="N16" s="121" t="n">
        <v>6164.5771</v>
      </c>
      <c r="O16" s="121" t="n">
        <v>1700</v>
      </c>
      <c r="P16" s="121" t="n">
        <v>943.6496</v>
      </c>
      <c r="Q16" s="121" t="n">
        <v>2290</v>
      </c>
      <c r="R16" s="121" t="n">
        <v>1034.961</v>
      </c>
      <c r="S16" s="121" t="n">
        <v>110</v>
      </c>
      <c r="T16" s="121" t="n">
        <v>39.2</v>
      </c>
      <c r="U16" s="121" t="n">
        <v>50</v>
      </c>
      <c r="V16" s="121" t="n">
        <v>0</v>
      </c>
      <c r="W16" s="121" t="n">
        <v>893.2</v>
      </c>
      <c r="X16" s="121" t="n">
        <v>81.6</v>
      </c>
      <c r="Y16" s="121" t="n">
        <v>550</v>
      </c>
      <c r="Z16" s="121" t="n">
        <v>0</v>
      </c>
      <c r="AA16" s="121" t="n">
        <v>1150</v>
      </c>
      <c r="AB16" s="121" t="n">
        <v>94</v>
      </c>
      <c r="AC16" s="121" t="n">
        <v>5960</v>
      </c>
      <c r="AD16" s="121" t="n">
        <v>2836.3215</v>
      </c>
      <c r="AE16" s="121" t="n">
        <v>0</v>
      </c>
      <c r="AF16" s="121" t="n">
        <v>0</v>
      </c>
      <c r="AG16" s="121" t="n">
        <v>22471.6033</v>
      </c>
      <c r="AH16" s="121" t="n">
        <v>10478.171</v>
      </c>
      <c r="AI16" s="121" t="n">
        <v>22471.6033</v>
      </c>
      <c r="AJ16" s="121" t="n">
        <v>10478.171</v>
      </c>
      <c r="AK16" s="121" t="n">
        <v>124.6</v>
      </c>
      <c r="AL16" s="121" t="n">
        <v>124.6</v>
      </c>
      <c r="AM16" s="121" t="n">
        <v>0</v>
      </c>
      <c r="AN16" s="121" t="n">
        <v>0</v>
      </c>
      <c r="AO16" s="121" t="n">
        <v>3550</v>
      </c>
      <c r="AP16" s="121" t="n">
        <v>460</v>
      </c>
      <c r="AQ16" s="121" t="n">
        <v>3010</v>
      </c>
      <c r="AR16" s="121" t="n">
        <v>13.5</v>
      </c>
      <c r="AS16" s="121" t="n">
        <v>3010</v>
      </c>
      <c r="AT16" s="121" t="n">
        <v>13.5</v>
      </c>
      <c r="AU16" s="121" t="n">
        <v>0</v>
      </c>
      <c r="AV16" s="121" t="n">
        <v>0</v>
      </c>
      <c r="AW16" s="121" t="n">
        <v>2740</v>
      </c>
      <c r="AX16" s="121" t="n">
        <v>0</v>
      </c>
      <c r="AY16" s="121" t="n">
        <v>0</v>
      </c>
      <c r="AZ16" s="121" t="n">
        <v>0</v>
      </c>
      <c r="BA16" s="121" t="n">
        <v>0</v>
      </c>
      <c r="BB16" s="121" t="n">
        <v>0</v>
      </c>
      <c r="BC16" s="121" t="n">
        <v>9206.0467</v>
      </c>
      <c r="BD16" s="121" t="n">
        <v>2754.9</v>
      </c>
      <c r="BE16" s="121" t="n">
        <v>8593.6</v>
      </c>
      <c r="BF16" s="121" t="n">
        <v>1113.8</v>
      </c>
      <c r="BG16" s="121" t="n">
        <v>0</v>
      </c>
      <c r="BH16" s="121" t="n">
        <v>0</v>
      </c>
      <c r="BI16" s="121" t="n">
        <v>0</v>
      </c>
      <c r="BJ16" s="121" t="n">
        <v>0</v>
      </c>
      <c r="BK16" s="121" t="n">
        <v>-9010</v>
      </c>
      <c r="BL16" s="121" t="n">
        <v>-629.103</v>
      </c>
      <c r="BM16" s="121" t="n">
        <v>0</v>
      </c>
      <c r="BN16" s="121" t="n">
        <v>0</v>
      </c>
    </row>
    <row r="17" s="122" customFormat="true" ht="19.5" hidden="false" customHeight="true" outlineLevel="0" collapsed="false">
      <c r="A17" s="120" t="n">
        <v>8</v>
      </c>
      <c r="B17" s="43" t="s">
        <v>50</v>
      </c>
      <c r="C17" s="121" t="n">
        <v>1313616.838</v>
      </c>
      <c r="D17" s="121" t="n">
        <v>595915.614</v>
      </c>
      <c r="E17" s="121" t="n">
        <v>1275314.157</v>
      </c>
      <c r="F17" s="121" t="n">
        <v>606922.546</v>
      </c>
      <c r="G17" s="121" t="n">
        <v>63302.681</v>
      </c>
      <c r="H17" s="121" t="n">
        <v>13993.068</v>
      </c>
      <c r="I17" s="121" t="n">
        <v>205832.3</v>
      </c>
      <c r="J17" s="121" t="n">
        <v>102162.24</v>
      </c>
      <c r="K17" s="121" t="n">
        <v>0</v>
      </c>
      <c r="L17" s="121" t="n">
        <v>0</v>
      </c>
      <c r="M17" s="121" t="n">
        <v>257950.49</v>
      </c>
      <c r="N17" s="121" t="n">
        <v>103882.398</v>
      </c>
      <c r="O17" s="121" t="n">
        <v>22280</v>
      </c>
      <c r="P17" s="121" t="n">
        <v>10149.165</v>
      </c>
      <c r="Q17" s="121" t="n">
        <v>156623.69</v>
      </c>
      <c r="R17" s="121" t="n">
        <v>67265.05</v>
      </c>
      <c r="S17" s="121" t="n">
        <v>2312</v>
      </c>
      <c r="T17" s="121" t="n">
        <v>947.964</v>
      </c>
      <c r="U17" s="121" t="n">
        <v>500</v>
      </c>
      <c r="V17" s="121" t="n">
        <v>27.4</v>
      </c>
      <c r="W17" s="121" t="n">
        <v>6986.4</v>
      </c>
      <c r="X17" s="121" t="n">
        <v>1606.2</v>
      </c>
      <c r="Y17" s="121" t="n">
        <v>5600</v>
      </c>
      <c r="Z17" s="121" t="n">
        <v>1270</v>
      </c>
      <c r="AA17" s="121" t="n">
        <v>39743.4</v>
      </c>
      <c r="AB17" s="121" t="n">
        <v>16359.511</v>
      </c>
      <c r="AC17" s="121" t="n">
        <v>12266</v>
      </c>
      <c r="AD17" s="121" t="n">
        <v>3035.768</v>
      </c>
      <c r="AE17" s="121" t="n">
        <v>0</v>
      </c>
      <c r="AF17" s="121" t="n">
        <v>0</v>
      </c>
      <c r="AG17" s="121" t="n">
        <v>694725</v>
      </c>
      <c r="AH17" s="121" t="n">
        <v>353288.808</v>
      </c>
      <c r="AI17" s="121" t="n">
        <v>694725</v>
      </c>
      <c r="AJ17" s="121" t="n">
        <v>353288.808</v>
      </c>
      <c r="AK17" s="121" t="n">
        <v>3729.7</v>
      </c>
      <c r="AL17" s="121" t="n">
        <v>2739.7</v>
      </c>
      <c r="AM17" s="121" t="n">
        <v>0</v>
      </c>
      <c r="AN17" s="121" t="n">
        <v>0</v>
      </c>
      <c r="AO17" s="121" t="n">
        <v>22744.8</v>
      </c>
      <c r="AP17" s="121" t="n">
        <v>17332.4</v>
      </c>
      <c r="AQ17" s="121" t="n">
        <v>65331.867</v>
      </c>
      <c r="AR17" s="121" t="n">
        <v>2517</v>
      </c>
      <c r="AS17" s="121" t="n">
        <v>90331.867</v>
      </c>
      <c r="AT17" s="121" t="n">
        <v>27517</v>
      </c>
      <c r="AU17" s="121" t="n">
        <v>0</v>
      </c>
      <c r="AV17" s="121" t="n">
        <v>0</v>
      </c>
      <c r="AW17" s="121" t="n">
        <v>86262.867</v>
      </c>
      <c r="AX17" s="121" t="n">
        <v>25000</v>
      </c>
      <c r="AY17" s="121" t="n">
        <v>0</v>
      </c>
      <c r="AZ17" s="121" t="n">
        <v>0</v>
      </c>
      <c r="BA17" s="121" t="n">
        <v>25000</v>
      </c>
      <c r="BB17" s="121" t="n">
        <v>25000</v>
      </c>
      <c r="BC17" s="121" t="n">
        <v>76685.8</v>
      </c>
      <c r="BD17" s="121" t="n">
        <v>26360.836</v>
      </c>
      <c r="BE17" s="121" t="n">
        <v>78033</v>
      </c>
      <c r="BF17" s="121" t="n">
        <v>18700</v>
      </c>
      <c r="BG17" s="121" t="n">
        <v>0</v>
      </c>
      <c r="BH17" s="121" t="n">
        <v>0</v>
      </c>
      <c r="BI17" s="121" t="n">
        <v>-9450</v>
      </c>
      <c r="BJ17" s="121" t="n">
        <v>-9140.998</v>
      </c>
      <c r="BK17" s="121" t="n">
        <v>-81966.119</v>
      </c>
      <c r="BL17" s="121" t="n">
        <v>-21926.77</v>
      </c>
      <c r="BM17" s="121" t="n">
        <v>0</v>
      </c>
      <c r="BN17" s="121" t="n">
        <v>0</v>
      </c>
    </row>
    <row r="18" s="122" customFormat="true" ht="19.5" hidden="false" customHeight="true" outlineLevel="0" collapsed="false">
      <c r="A18" s="120" t="n">
        <v>9</v>
      </c>
      <c r="B18" s="43" t="s">
        <v>51</v>
      </c>
      <c r="C18" s="121" t="n">
        <v>2338829.9678</v>
      </c>
      <c r="D18" s="121" t="n">
        <v>788114.0301</v>
      </c>
      <c r="E18" s="121" t="n">
        <v>1893694.3</v>
      </c>
      <c r="F18" s="121" t="n">
        <v>751328.5481</v>
      </c>
      <c r="G18" s="121" t="n">
        <v>445135.6678</v>
      </c>
      <c r="H18" s="121" t="n">
        <v>36785.482</v>
      </c>
      <c r="I18" s="121" t="n">
        <v>246507</v>
      </c>
      <c r="J18" s="121" t="n">
        <v>99463.039</v>
      </c>
      <c r="K18" s="121" t="n">
        <v>0</v>
      </c>
      <c r="L18" s="121" t="n">
        <v>0</v>
      </c>
      <c r="M18" s="121" t="n">
        <v>154303</v>
      </c>
      <c r="N18" s="121" t="n">
        <v>24641.5091</v>
      </c>
      <c r="O18" s="121" t="n">
        <v>18000</v>
      </c>
      <c r="P18" s="121" t="n">
        <v>5066.3724</v>
      </c>
      <c r="Q18" s="121" t="n">
        <v>22000</v>
      </c>
      <c r="R18" s="121" t="n">
        <v>2479.246</v>
      </c>
      <c r="S18" s="121" t="n">
        <v>4185</v>
      </c>
      <c r="T18" s="121" t="n">
        <v>688.4804</v>
      </c>
      <c r="U18" s="121" t="n">
        <v>1000</v>
      </c>
      <c r="V18" s="121" t="n">
        <v>0</v>
      </c>
      <c r="W18" s="121" t="n">
        <v>45230</v>
      </c>
      <c r="X18" s="121" t="n">
        <v>9160.1543</v>
      </c>
      <c r="Y18" s="121" t="n">
        <v>30730</v>
      </c>
      <c r="Z18" s="121" t="n">
        <v>8361.75</v>
      </c>
      <c r="AA18" s="121" t="n">
        <v>1500</v>
      </c>
      <c r="AB18" s="121" t="n">
        <v>243</v>
      </c>
      <c r="AC18" s="121" t="n">
        <v>54118</v>
      </c>
      <c r="AD18" s="121" t="n">
        <v>5754.301</v>
      </c>
      <c r="AE18" s="121" t="n">
        <v>0</v>
      </c>
      <c r="AF18" s="121" t="n">
        <v>0</v>
      </c>
      <c r="AG18" s="121" t="n">
        <v>1319500</v>
      </c>
      <c r="AH18" s="121" t="n">
        <v>622630.4</v>
      </c>
      <c r="AI18" s="121" t="n">
        <v>1319500</v>
      </c>
      <c r="AJ18" s="121" t="n">
        <v>622630.4</v>
      </c>
      <c r="AK18" s="121" t="n">
        <v>3800</v>
      </c>
      <c r="AL18" s="121" t="n">
        <v>1716.2</v>
      </c>
      <c r="AM18" s="121" t="n">
        <v>0</v>
      </c>
      <c r="AN18" s="121" t="n">
        <v>0</v>
      </c>
      <c r="AO18" s="121" t="n">
        <v>13000</v>
      </c>
      <c r="AP18" s="121" t="n">
        <v>831</v>
      </c>
      <c r="AQ18" s="121" t="n">
        <v>156584.3</v>
      </c>
      <c r="AR18" s="121" t="n">
        <v>2046.4</v>
      </c>
      <c r="AS18" s="121" t="n">
        <v>156584.3</v>
      </c>
      <c r="AT18" s="121" t="n">
        <v>2046.4</v>
      </c>
      <c r="AU18" s="121" t="n">
        <v>0</v>
      </c>
      <c r="AV18" s="121" t="n">
        <v>0</v>
      </c>
      <c r="AW18" s="121" t="n">
        <v>147784.3</v>
      </c>
      <c r="AX18" s="121" t="n">
        <v>0</v>
      </c>
      <c r="AY18" s="121" t="n">
        <v>0</v>
      </c>
      <c r="AZ18" s="121" t="n">
        <v>0</v>
      </c>
      <c r="BA18" s="121" t="n">
        <v>0</v>
      </c>
      <c r="BB18" s="121" t="n">
        <v>0</v>
      </c>
      <c r="BC18" s="121" t="n">
        <v>753523.2</v>
      </c>
      <c r="BD18" s="121" t="n">
        <v>149873.002</v>
      </c>
      <c r="BE18" s="121" t="n">
        <v>137109.1678</v>
      </c>
      <c r="BF18" s="121" t="n">
        <v>30894.36</v>
      </c>
      <c r="BG18" s="121" t="n">
        <v>0</v>
      </c>
      <c r="BH18" s="121" t="n">
        <v>0</v>
      </c>
      <c r="BI18" s="121" t="n">
        <v>-143882.4</v>
      </c>
      <c r="BJ18" s="121" t="n">
        <v>-4784.04</v>
      </c>
      <c r="BK18" s="121" t="n">
        <v>-301614.3</v>
      </c>
      <c r="BL18" s="121" t="n">
        <v>-139197.84</v>
      </c>
      <c r="BM18" s="121" t="n">
        <v>0</v>
      </c>
      <c r="BN18" s="121" t="n">
        <v>0</v>
      </c>
    </row>
    <row r="19" s="122" customFormat="true" ht="19.5" hidden="false" customHeight="true" outlineLevel="0" collapsed="false">
      <c r="A19" s="120" t="n">
        <v>10</v>
      </c>
      <c r="B19" s="43" t="s">
        <v>52</v>
      </c>
      <c r="C19" s="121" t="n">
        <v>383575.4189</v>
      </c>
      <c r="D19" s="121" t="n">
        <v>130425.7334</v>
      </c>
      <c r="E19" s="121" t="n">
        <v>322880.9</v>
      </c>
      <c r="F19" s="121" t="n">
        <v>138969.7354</v>
      </c>
      <c r="G19" s="121" t="n">
        <v>60694.5189</v>
      </c>
      <c r="H19" s="121" t="n">
        <v>-8544.002</v>
      </c>
      <c r="I19" s="121" t="n">
        <v>146470.7</v>
      </c>
      <c r="J19" s="121" t="n">
        <v>70494.078</v>
      </c>
      <c r="K19" s="121" t="n">
        <v>0</v>
      </c>
      <c r="L19" s="121" t="n">
        <v>0</v>
      </c>
      <c r="M19" s="121" t="n">
        <v>117370.2</v>
      </c>
      <c r="N19" s="121" t="n">
        <v>38591.6014</v>
      </c>
      <c r="O19" s="121" t="n">
        <v>19300</v>
      </c>
      <c r="P19" s="121" t="n">
        <v>12738.4978</v>
      </c>
      <c r="Q19" s="121" t="n">
        <v>7060</v>
      </c>
      <c r="R19" s="121" t="n">
        <v>1578.3</v>
      </c>
      <c r="S19" s="121" t="n">
        <v>1800</v>
      </c>
      <c r="T19" s="121" t="n">
        <v>591.9086</v>
      </c>
      <c r="U19" s="121" t="n">
        <v>1300</v>
      </c>
      <c r="V19" s="121" t="n">
        <v>0</v>
      </c>
      <c r="W19" s="121" t="n">
        <v>18950</v>
      </c>
      <c r="X19" s="121" t="n">
        <v>3031.5</v>
      </c>
      <c r="Y19" s="121" t="n">
        <v>12650</v>
      </c>
      <c r="Z19" s="121" t="n">
        <v>1209</v>
      </c>
      <c r="AA19" s="121" t="n">
        <v>12980.2</v>
      </c>
      <c r="AB19" s="121" t="n">
        <v>2412.55</v>
      </c>
      <c r="AC19" s="121" t="n">
        <v>34980</v>
      </c>
      <c r="AD19" s="121" t="n">
        <v>12596.12</v>
      </c>
      <c r="AE19" s="121" t="n">
        <v>0</v>
      </c>
      <c r="AF19" s="121" t="n">
        <v>0</v>
      </c>
      <c r="AG19" s="121" t="n">
        <v>23450</v>
      </c>
      <c r="AH19" s="121" t="n">
        <v>15000</v>
      </c>
      <c r="AI19" s="121" t="n">
        <v>23450</v>
      </c>
      <c r="AJ19" s="121" t="n">
        <v>15000</v>
      </c>
      <c r="AK19" s="121" t="n">
        <v>5650</v>
      </c>
      <c r="AL19" s="121" t="n">
        <v>4650</v>
      </c>
      <c r="AM19" s="121" t="n">
        <v>1000</v>
      </c>
      <c r="AN19" s="121" t="n">
        <v>0</v>
      </c>
      <c r="AO19" s="121" t="n">
        <v>14300</v>
      </c>
      <c r="AP19" s="121" t="n">
        <v>3750</v>
      </c>
      <c r="AQ19" s="121" t="n">
        <v>15640</v>
      </c>
      <c r="AR19" s="121" t="n">
        <v>6484.056</v>
      </c>
      <c r="AS19" s="121" t="n">
        <v>15640</v>
      </c>
      <c r="AT19" s="121" t="n">
        <v>6484.056</v>
      </c>
      <c r="AU19" s="121" t="n">
        <v>0</v>
      </c>
      <c r="AV19" s="121" t="n">
        <v>0</v>
      </c>
      <c r="AW19" s="121" t="n">
        <v>0</v>
      </c>
      <c r="AX19" s="121" t="n">
        <v>0</v>
      </c>
      <c r="AY19" s="121" t="n">
        <v>0</v>
      </c>
      <c r="AZ19" s="121" t="n">
        <v>0</v>
      </c>
      <c r="BA19" s="121" t="n">
        <v>0</v>
      </c>
      <c r="BB19" s="121" t="n">
        <v>0</v>
      </c>
      <c r="BC19" s="121" t="n">
        <v>200355.3189</v>
      </c>
      <c r="BD19" s="121" t="n">
        <v>38398.511</v>
      </c>
      <c r="BE19" s="121" t="n">
        <v>60339.2</v>
      </c>
      <c r="BF19" s="121" t="n">
        <v>11467</v>
      </c>
      <c r="BG19" s="121" t="n">
        <v>0</v>
      </c>
      <c r="BH19" s="121" t="n">
        <v>0</v>
      </c>
      <c r="BI19" s="121" t="n">
        <v>0</v>
      </c>
      <c r="BJ19" s="121" t="n">
        <v>0</v>
      </c>
      <c r="BK19" s="121" t="n">
        <v>-200000</v>
      </c>
      <c r="BL19" s="121" t="n">
        <v>-58409.513</v>
      </c>
      <c r="BM19" s="121" t="n">
        <v>0</v>
      </c>
      <c r="BN19" s="121" t="n">
        <v>0</v>
      </c>
    </row>
    <row r="20" s="122" customFormat="true" ht="19.5" hidden="false" customHeight="true" outlineLevel="0" collapsed="false">
      <c r="A20" s="120" t="n">
        <v>11</v>
      </c>
      <c r="B20" s="43" t="s">
        <v>53</v>
      </c>
      <c r="C20" s="121" t="n">
        <v>666546.2203</v>
      </c>
      <c r="D20" s="121" t="n">
        <v>227615.1578</v>
      </c>
      <c r="E20" s="121" t="n">
        <v>234512.238</v>
      </c>
      <c r="F20" s="121" t="n">
        <v>83369.439</v>
      </c>
      <c r="G20" s="121" t="n">
        <v>432033.9823</v>
      </c>
      <c r="H20" s="121" t="n">
        <v>144245.7188</v>
      </c>
      <c r="I20" s="121" t="n">
        <v>85516.9</v>
      </c>
      <c r="J20" s="121" t="n">
        <v>36533.418</v>
      </c>
      <c r="K20" s="121" t="n">
        <v>0</v>
      </c>
      <c r="L20" s="121" t="n">
        <v>0</v>
      </c>
      <c r="M20" s="121" t="n">
        <v>57935.338</v>
      </c>
      <c r="N20" s="121" t="n">
        <v>14480.021</v>
      </c>
      <c r="O20" s="121" t="n">
        <v>10868.238</v>
      </c>
      <c r="P20" s="121" t="n">
        <v>5762.0071</v>
      </c>
      <c r="Q20" s="121" t="n">
        <v>3090</v>
      </c>
      <c r="R20" s="121" t="n">
        <v>912.781</v>
      </c>
      <c r="S20" s="121" t="n">
        <v>1286.8</v>
      </c>
      <c r="T20" s="121" t="n">
        <v>430.6999</v>
      </c>
      <c r="U20" s="121" t="n">
        <v>0</v>
      </c>
      <c r="V20" s="121" t="n">
        <v>0</v>
      </c>
      <c r="W20" s="121" t="n">
        <v>11040</v>
      </c>
      <c r="X20" s="121" t="n">
        <v>1694.686</v>
      </c>
      <c r="Y20" s="121" t="n">
        <v>7040</v>
      </c>
      <c r="Z20" s="121" t="n">
        <v>544.786</v>
      </c>
      <c r="AA20" s="121" t="n">
        <v>17074</v>
      </c>
      <c r="AB20" s="121" t="n">
        <v>3594.97</v>
      </c>
      <c r="AC20" s="121" t="n">
        <v>11350</v>
      </c>
      <c r="AD20" s="121" t="n">
        <v>1313.177</v>
      </c>
      <c r="AE20" s="121" t="n">
        <v>0</v>
      </c>
      <c r="AF20" s="121" t="n">
        <v>0</v>
      </c>
      <c r="AG20" s="121" t="n">
        <v>66700</v>
      </c>
      <c r="AH20" s="121" t="n">
        <v>28274</v>
      </c>
      <c r="AI20" s="121" t="n">
        <v>66700</v>
      </c>
      <c r="AJ20" s="121" t="n">
        <v>28274</v>
      </c>
      <c r="AK20" s="121" t="n">
        <v>2100</v>
      </c>
      <c r="AL20" s="121" t="n">
        <v>778</v>
      </c>
      <c r="AM20" s="121" t="n">
        <v>2100</v>
      </c>
      <c r="AN20" s="121" t="n">
        <v>778</v>
      </c>
      <c r="AO20" s="121" t="n">
        <v>7200</v>
      </c>
      <c r="AP20" s="121" t="n">
        <v>3070</v>
      </c>
      <c r="AQ20" s="121" t="n">
        <v>15060</v>
      </c>
      <c r="AR20" s="121" t="n">
        <v>234</v>
      </c>
      <c r="AS20" s="121" t="n">
        <v>15060</v>
      </c>
      <c r="AT20" s="121" t="n">
        <v>234</v>
      </c>
      <c r="AU20" s="121" t="n">
        <v>0</v>
      </c>
      <c r="AV20" s="121" t="n">
        <v>0</v>
      </c>
      <c r="AW20" s="121" t="n">
        <v>14000</v>
      </c>
      <c r="AX20" s="121" t="n">
        <v>0</v>
      </c>
      <c r="AY20" s="121" t="n">
        <v>0</v>
      </c>
      <c r="AZ20" s="121" t="n">
        <v>0</v>
      </c>
      <c r="BA20" s="121" t="n">
        <v>0</v>
      </c>
      <c r="BB20" s="121" t="n">
        <v>0</v>
      </c>
      <c r="BC20" s="121" t="n">
        <v>357083.9823</v>
      </c>
      <c r="BD20" s="121" t="n">
        <v>139048.6838</v>
      </c>
      <c r="BE20" s="121" t="n">
        <v>74950</v>
      </c>
      <c r="BF20" s="121" t="n">
        <v>9836.85</v>
      </c>
      <c r="BG20" s="121" t="n">
        <v>0</v>
      </c>
      <c r="BH20" s="121" t="n">
        <v>0</v>
      </c>
      <c r="BI20" s="121" t="n">
        <v>0</v>
      </c>
      <c r="BJ20" s="121" t="n">
        <v>0</v>
      </c>
      <c r="BK20" s="121" t="n">
        <v>0</v>
      </c>
      <c r="BL20" s="121" t="n">
        <v>-4639.815</v>
      </c>
      <c r="BM20" s="121" t="n">
        <v>0</v>
      </c>
      <c r="BN20" s="121" t="n">
        <v>0</v>
      </c>
    </row>
    <row r="21" s="122" customFormat="true" ht="19.5" hidden="false" customHeight="true" outlineLevel="0" collapsed="false">
      <c r="A21" s="120" t="n">
        <v>12</v>
      </c>
      <c r="B21" s="43" t="s">
        <v>54</v>
      </c>
      <c r="C21" s="121" t="n">
        <v>269918.2045</v>
      </c>
      <c r="D21" s="121" t="n">
        <v>167033.1263</v>
      </c>
      <c r="E21" s="121" t="n">
        <v>142667.5</v>
      </c>
      <c r="F21" s="121" t="n">
        <v>59081.7303</v>
      </c>
      <c r="G21" s="121" t="n">
        <v>137250.7045</v>
      </c>
      <c r="H21" s="121" t="n">
        <v>117951.396</v>
      </c>
      <c r="I21" s="121" t="n">
        <v>66100</v>
      </c>
      <c r="J21" s="121" t="n">
        <v>29508.071</v>
      </c>
      <c r="K21" s="121" t="n">
        <v>0</v>
      </c>
      <c r="L21" s="121" t="n">
        <v>0</v>
      </c>
      <c r="M21" s="121" t="n">
        <v>39181.5</v>
      </c>
      <c r="N21" s="121" t="n">
        <v>15861.7693</v>
      </c>
      <c r="O21" s="121" t="n">
        <v>3600</v>
      </c>
      <c r="P21" s="121" t="n">
        <v>2299.9539</v>
      </c>
      <c r="Q21" s="121" t="n">
        <v>5000</v>
      </c>
      <c r="R21" s="121" t="n">
        <v>2427</v>
      </c>
      <c r="S21" s="121" t="n">
        <v>680</v>
      </c>
      <c r="T21" s="121" t="n">
        <v>384.3297</v>
      </c>
      <c r="U21" s="121" t="n">
        <v>100</v>
      </c>
      <c r="V21" s="121" t="n">
        <v>0</v>
      </c>
      <c r="W21" s="121" t="n">
        <v>8081.5</v>
      </c>
      <c r="X21" s="121" t="n">
        <v>2015.7677</v>
      </c>
      <c r="Y21" s="121" t="n">
        <v>5846.5</v>
      </c>
      <c r="Z21" s="121" t="n">
        <v>1691.3177</v>
      </c>
      <c r="AA21" s="121" t="n">
        <v>6100</v>
      </c>
      <c r="AB21" s="121" t="n">
        <v>1544.815</v>
      </c>
      <c r="AC21" s="121" t="n">
        <v>10170</v>
      </c>
      <c r="AD21" s="121" t="n">
        <v>4438.018</v>
      </c>
      <c r="AE21" s="121" t="n">
        <v>0</v>
      </c>
      <c r="AF21" s="121" t="n">
        <v>0</v>
      </c>
      <c r="AG21" s="121" t="n">
        <v>0</v>
      </c>
      <c r="AH21" s="121" t="n">
        <v>0</v>
      </c>
      <c r="AI21" s="121" t="n">
        <v>0</v>
      </c>
      <c r="AJ21" s="121" t="n">
        <v>0</v>
      </c>
      <c r="AK21" s="121" t="n">
        <v>4600</v>
      </c>
      <c r="AL21" s="121" t="n">
        <v>1354</v>
      </c>
      <c r="AM21" s="121" t="n">
        <v>0</v>
      </c>
      <c r="AN21" s="121" t="n">
        <v>0</v>
      </c>
      <c r="AO21" s="121" t="n">
        <v>6550</v>
      </c>
      <c r="AP21" s="121" t="n">
        <v>1868.69</v>
      </c>
      <c r="AQ21" s="121" t="n">
        <v>16236</v>
      </c>
      <c r="AR21" s="121" t="n">
        <v>489.2</v>
      </c>
      <c r="AS21" s="121" t="n">
        <v>26236</v>
      </c>
      <c r="AT21" s="121" t="n">
        <v>10489.2</v>
      </c>
      <c r="AU21" s="121" t="n">
        <v>0</v>
      </c>
      <c r="AV21" s="121" t="n">
        <v>0</v>
      </c>
      <c r="AW21" s="121" t="n">
        <v>25000</v>
      </c>
      <c r="AX21" s="121" t="n">
        <v>10000</v>
      </c>
      <c r="AY21" s="121" t="n">
        <v>0</v>
      </c>
      <c r="AZ21" s="121" t="n">
        <v>0</v>
      </c>
      <c r="BA21" s="121" t="n">
        <v>10000</v>
      </c>
      <c r="BB21" s="121" t="n">
        <v>10000</v>
      </c>
      <c r="BC21" s="121" t="n">
        <v>214440.6045</v>
      </c>
      <c r="BD21" s="121" t="n">
        <v>140877.596</v>
      </c>
      <c r="BE21" s="121" t="n">
        <v>103810.1</v>
      </c>
      <c r="BF21" s="121" t="n">
        <v>5654.83</v>
      </c>
      <c r="BG21" s="121" t="n">
        <v>0</v>
      </c>
      <c r="BH21" s="121" t="n">
        <v>0</v>
      </c>
      <c r="BI21" s="121" t="n">
        <v>0</v>
      </c>
      <c r="BJ21" s="121" t="n">
        <v>0</v>
      </c>
      <c r="BK21" s="121" t="n">
        <v>-181000</v>
      </c>
      <c r="BL21" s="121" t="n">
        <v>-28581.03</v>
      </c>
      <c r="BM21" s="121" t="n">
        <v>0</v>
      </c>
      <c r="BN21" s="121" t="n">
        <v>0</v>
      </c>
    </row>
    <row r="22" s="122" customFormat="true" ht="21" hidden="false" customHeight="true" outlineLevel="0" collapsed="false">
      <c r="A22" s="120" t="n">
        <v>13</v>
      </c>
      <c r="B22" s="43" t="s">
        <v>55</v>
      </c>
      <c r="C22" s="121" t="n">
        <v>296705.8151</v>
      </c>
      <c r="D22" s="121" t="n">
        <v>13783.9162</v>
      </c>
      <c r="E22" s="121" t="n">
        <v>87000</v>
      </c>
      <c r="F22" s="121" t="n">
        <v>40269.9422</v>
      </c>
      <c r="G22" s="121" t="n">
        <v>209705.8151</v>
      </c>
      <c r="H22" s="121" t="n">
        <v>-26486.026</v>
      </c>
      <c r="I22" s="121" t="n">
        <v>40900</v>
      </c>
      <c r="J22" s="121" t="n">
        <v>18664.017</v>
      </c>
      <c r="K22" s="121" t="n">
        <v>0</v>
      </c>
      <c r="L22" s="121" t="n">
        <v>0</v>
      </c>
      <c r="M22" s="121" t="n">
        <v>13130</v>
      </c>
      <c r="N22" s="121" t="n">
        <v>9231.9102</v>
      </c>
      <c r="O22" s="121" t="n">
        <v>2200</v>
      </c>
      <c r="P22" s="121" t="n">
        <v>1541.1268</v>
      </c>
      <c r="Q22" s="121" t="n">
        <v>15</v>
      </c>
      <c r="R22" s="121" t="n">
        <v>2.34</v>
      </c>
      <c r="S22" s="121" t="n">
        <v>340</v>
      </c>
      <c r="T22" s="121" t="n">
        <v>187.803</v>
      </c>
      <c r="U22" s="121" t="n">
        <v>0</v>
      </c>
      <c r="V22" s="121" t="n">
        <v>0</v>
      </c>
      <c r="W22" s="121" t="n">
        <v>3758</v>
      </c>
      <c r="X22" s="121" t="n">
        <v>2130.155</v>
      </c>
      <c r="Y22" s="121" t="n">
        <v>1363</v>
      </c>
      <c r="Z22" s="121" t="n">
        <v>1104.12</v>
      </c>
      <c r="AA22" s="121" t="n">
        <v>400</v>
      </c>
      <c r="AB22" s="121" t="n">
        <v>299.28</v>
      </c>
      <c r="AC22" s="121" t="n">
        <v>5700</v>
      </c>
      <c r="AD22" s="121" t="n">
        <v>4911.4354</v>
      </c>
      <c r="AE22" s="121" t="n">
        <v>0</v>
      </c>
      <c r="AF22" s="121" t="n">
        <v>0</v>
      </c>
      <c r="AG22" s="121" t="n">
        <v>22287.6</v>
      </c>
      <c r="AH22" s="121" t="n">
        <v>10743.55</v>
      </c>
      <c r="AI22" s="121" t="n">
        <v>22287.6</v>
      </c>
      <c r="AJ22" s="121" t="n">
        <v>10743.55</v>
      </c>
      <c r="AK22" s="121" t="n">
        <v>300</v>
      </c>
      <c r="AL22" s="121" t="n">
        <v>128</v>
      </c>
      <c r="AM22" s="121" t="n">
        <v>0</v>
      </c>
      <c r="AN22" s="121" t="n">
        <v>0</v>
      </c>
      <c r="AO22" s="121" t="n">
        <v>4957.4</v>
      </c>
      <c r="AP22" s="121" t="n">
        <v>1110</v>
      </c>
      <c r="AQ22" s="121" t="n">
        <v>5425</v>
      </c>
      <c r="AR22" s="121" t="n">
        <v>392.465</v>
      </c>
      <c r="AS22" s="121" t="n">
        <v>5425</v>
      </c>
      <c r="AT22" s="121" t="n">
        <v>392.465</v>
      </c>
      <c r="AU22" s="121" t="n">
        <v>0</v>
      </c>
      <c r="AV22" s="121" t="n">
        <v>0</v>
      </c>
      <c r="AW22" s="121" t="n">
        <v>4350</v>
      </c>
      <c r="AX22" s="121" t="n">
        <v>0</v>
      </c>
      <c r="AY22" s="121" t="n">
        <v>0</v>
      </c>
      <c r="AZ22" s="121" t="n">
        <v>0</v>
      </c>
      <c r="BA22" s="121" t="n">
        <v>0</v>
      </c>
      <c r="BB22" s="121" t="n">
        <v>0</v>
      </c>
      <c r="BC22" s="121" t="n">
        <v>183205.8151</v>
      </c>
      <c r="BD22" s="121" t="n">
        <v>8027.653</v>
      </c>
      <c r="BE22" s="121" t="n">
        <v>26500</v>
      </c>
      <c r="BF22" s="121" t="n">
        <v>3730.75</v>
      </c>
      <c r="BG22" s="121" t="n">
        <v>0</v>
      </c>
      <c r="BH22" s="121" t="n">
        <v>0</v>
      </c>
      <c r="BI22" s="121" t="n">
        <v>0</v>
      </c>
      <c r="BJ22" s="121" t="n">
        <v>0</v>
      </c>
      <c r="BK22" s="121" t="n">
        <v>0</v>
      </c>
      <c r="BL22" s="121" t="n">
        <v>-38244.429</v>
      </c>
      <c r="BM22" s="121" t="n">
        <v>0</v>
      </c>
      <c r="BN22" s="121" t="n">
        <v>0</v>
      </c>
    </row>
    <row r="23" s="122" customFormat="true" ht="21" hidden="false" customHeight="true" outlineLevel="0" collapsed="false">
      <c r="A23" s="120" t="n">
        <v>14</v>
      </c>
      <c r="B23" s="43" t="s">
        <v>56</v>
      </c>
      <c r="C23" s="121" t="n">
        <v>404700.9324</v>
      </c>
      <c r="D23" s="121" t="n">
        <v>128568.7546</v>
      </c>
      <c r="E23" s="121" t="n">
        <v>132871.6</v>
      </c>
      <c r="F23" s="121" t="n">
        <v>61918.3446</v>
      </c>
      <c r="G23" s="121" t="n">
        <v>271829.3324</v>
      </c>
      <c r="H23" s="121" t="n">
        <v>66650.41</v>
      </c>
      <c r="I23" s="121" t="n">
        <v>78498.7</v>
      </c>
      <c r="J23" s="121" t="n">
        <v>42127.923</v>
      </c>
      <c r="K23" s="121" t="n">
        <v>0</v>
      </c>
      <c r="L23" s="121" t="n">
        <v>0</v>
      </c>
      <c r="M23" s="121" t="n">
        <v>34431</v>
      </c>
      <c r="N23" s="121" t="n">
        <v>15426.6416</v>
      </c>
      <c r="O23" s="121" t="n">
        <v>4581</v>
      </c>
      <c r="P23" s="121" t="n">
        <v>2165.6794</v>
      </c>
      <c r="Q23" s="121" t="n">
        <v>3955</v>
      </c>
      <c r="R23" s="121" t="n">
        <v>2575.8</v>
      </c>
      <c r="S23" s="121" t="n">
        <v>872</v>
      </c>
      <c r="T23" s="121" t="n">
        <v>358.2372</v>
      </c>
      <c r="U23" s="121" t="n">
        <v>40</v>
      </c>
      <c r="V23" s="121" t="n">
        <v>0</v>
      </c>
      <c r="W23" s="121" t="n">
        <v>8163</v>
      </c>
      <c r="X23" s="121" t="n">
        <v>1612.035</v>
      </c>
      <c r="Y23" s="121" t="n">
        <v>4739</v>
      </c>
      <c r="Z23" s="121" t="n">
        <v>472.76</v>
      </c>
      <c r="AA23" s="121" t="n">
        <v>5997</v>
      </c>
      <c r="AB23" s="121" t="n">
        <v>3191.59</v>
      </c>
      <c r="AC23" s="121" t="n">
        <v>9433</v>
      </c>
      <c r="AD23" s="121" t="n">
        <v>4543.25</v>
      </c>
      <c r="AE23" s="121" t="n">
        <v>0</v>
      </c>
      <c r="AF23" s="121" t="n">
        <v>0</v>
      </c>
      <c r="AG23" s="121" t="n">
        <v>0</v>
      </c>
      <c r="AH23" s="121" t="n">
        <v>0</v>
      </c>
      <c r="AI23" s="121" t="n">
        <v>0</v>
      </c>
      <c r="AJ23" s="121" t="n">
        <v>0</v>
      </c>
      <c r="AK23" s="121" t="n">
        <v>2419</v>
      </c>
      <c r="AL23" s="121" t="n">
        <v>921.78</v>
      </c>
      <c r="AM23" s="121" t="n">
        <v>2419</v>
      </c>
      <c r="AN23" s="121" t="n">
        <v>921.78</v>
      </c>
      <c r="AO23" s="121" t="n">
        <v>5800</v>
      </c>
      <c r="AP23" s="121" t="n">
        <v>3423</v>
      </c>
      <c r="AQ23" s="121" t="n">
        <v>11722.9</v>
      </c>
      <c r="AR23" s="121" t="n">
        <v>19</v>
      </c>
      <c r="AS23" s="121" t="n">
        <v>11722.9</v>
      </c>
      <c r="AT23" s="121" t="n">
        <v>19</v>
      </c>
      <c r="AU23" s="121" t="n">
        <v>0</v>
      </c>
      <c r="AV23" s="121" t="n">
        <v>0</v>
      </c>
      <c r="AW23" s="121" t="n">
        <v>11126.9</v>
      </c>
      <c r="AX23" s="121" t="n">
        <v>0</v>
      </c>
      <c r="AY23" s="121" t="n">
        <v>0</v>
      </c>
      <c r="AZ23" s="121" t="n">
        <v>0</v>
      </c>
      <c r="BA23" s="121" t="n">
        <v>0</v>
      </c>
      <c r="BB23" s="121" t="n">
        <v>0</v>
      </c>
      <c r="BC23" s="121" t="n">
        <v>248625</v>
      </c>
      <c r="BD23" s="121" t="n">
        <v>76439.602</v>
      </c>
      <c r="BE23" s="121" t="n">
        <v>23204.3324</v>
      </c>
      <c r="BF23" s="121" t="n">
        <v>4228.6</v>
      </c>
      <c r="BG23" s="121" t="n">
        <v>0</v>
      </c>
      <c r="BH23" s="121" t="n">
        <v>0</v>
      </c>
      <c r="BI23" s="121" t="n">
        <v>0</v>
      </c>
      <c r="BJ23" s="121" t="n">
        <v>0</v>
      </c>
      <c r="BK23" s="121" t="n">
        <v>0</v>
      </c>
      <c r="BL23" s="121" t="n">
        <v>-14017.792</v>
      </c>
      <c r="BM23" s="121" t="n">
        <v>0</v>
      </c>
      <c r="BN23" s="121" t="n">
        <v>0</v>
      </c>
    </row>
    <row r="24" s="122" customFormat="true" ht="18.75" hidden="false" customHeight="true" outlineLevel="0" collapsed="false">
      <c r="A24" s="120" t="n">
        <v>15</v>
      </c>
      <c r="B24" s="43" t="s">
        <v>57</v>
      </c>
      <c r="C24" s="121" t="n">
        <v>466444.3151</v>
      </c>
      <c r="D24" s="121" t="n">
        <v>158383.4654</v>
      </c>
      <c r="E24" s="121" t="n">
        <v>403887.4</v>
      </c>
      <c r="F24" s="121" t="n">
        <v>111928.5462</v>
      </c>
      <c r="G24" s="121" t="n">
        <v>143334.3151</v>
      </c>
      <c r="H24" s="121" t="n">
        <v>49454.9192</v>
      </c>
      <c r="I24" s="121" t="n">
        <v>86873</v>
      </c>
      <c r="J24" s="121" t="n">
        <v>31915.067</v>
      </c>
      <c r="K24" s="121" t="n">
        <v>0</v>
      </c>
      <c r="L24" s="121" t="n">
        <v>0</v>
      </c>
      <c r="M24" s="121" t="n">
        <v>64521.6</v>
      </c>
      <c r="N24" s="121" t="n">
        <v>14066.0842</v>
      </c>
      <c r="O24" s="121" t="n">
        <v>5100</v>
      </c>
      <c r="P24" s="121" t="n">
        <v>2210.5981</v>
      </c>
      <c r="Q24" s="121" t="n">
        <v>5350</v>
      </c>
      <c r="R24" s="121" t="n">
        <v>2357.92</v>
      </c>
      <c r="S24" s="121" t="n">
        <v>2885</v>
      </c>
      <c r="T24" s="121" t="n">
        <v>1468.7256</v>
      </c>
      <c r="U24" s="121" t="n">
        <v>150</v>
      </c>
      <c r="V24" s="121" t="n">
        <v>0</v>
      </c>
      <c r="W24" s="121" t="n">
        <v>6580.4</v>
      </c>
      <c r="X24" s="121" t="n">
        <v>2743.2</v>
      </c>
      <c r="Y24" s="121" t="n">
        <v>3450</v>
      </c>
      <c r="Z24" s="121" t="n">
        <v>1417.5</v>
      </c>
      <c r="AA24" s="121" t="n">
        <v>31756.2</v>
      </c>
      <c r="AB24" s="121" t="n">
        <v>1522.695</v>
      </c>
      <c r="AC24" s="121" t="n">
        <v>6800</v>
      </c>
      <c r="AD24" s="121" t="n">
        <v>1827.8275</v>
      </c>
      <c r="AE24" s="121" t="n">
        <v>0</v>
      </c>
      <c r="AF24" s="121" t="n">
        <v>0</v>
      </c>
      <c r="AG24" s="121" t="n">
        <v>163033.3</v>
      </c>
      <c r="AH24" s="121" t="n">
        <v>60977.705</v>
      </c>
      <c r="AI24" s="121" t="n">
        <v>163033.3</v>
      </c>
      <c r="AJ24" s="121" t="n">
        <v>60977.705</v>
      </c>
      <c r="AK24" s="121" t="n">
        <v>4567.1</v>
      </c>
      <c r="AL24" s="121" t="n">
        <v>0</v>
      </c>
      <c r="AM24" s="121" t="n">
        <v>2567.1</v>
      </c>
      <c r="AN24" s="121" t="n">
        <v>0</v>
      </c>
      <c r="AO24" s="121" t="n">
        <v>2500</v>
      </c>
      <c r="AP24" s="121" t="n">
        <v>1350</v>
      </c>
      <c r="AQ24" s="121" t="n">
        <v>1615</v>
      </c>
      <c r="AR24" s="121" t="n">
        <v>619.69</v>
      </c>
      <c r="AS24" s="121" t="n">
        <v>82392.4</v>
      </c>
      <c r="AT24" s="121" t="n">
        <v>3619.69</v>
      </c>
      <c r="AU24" s="121" t="n">
        <v>0</v>
      </c>
      <c r="AV24" s="121" t="n">
        <v>0</v>
      </c>
      <c r="AW24" s="121" t="n">
        <v>80777.4</v>
      </c>
      <c r="AX24" s="121" t="n">
        <v>3000</v>
      </c>
      <c r="AY24" s="121" t="n">
        <v>0</v>
      </c>
      <c r="AZ24" s="121" t="n">
        <v>0</v>
      </c>
      <c r="BA24" s="121" t="n">
        <v>80777.4</v>
      </c>
      <c r="BB24" s="121" t="n">
        <v>3000</v>
      </c>
      <c r="BC24" s="121" t="n">
        <v>167334.3151</v>
      </c>
      <c r="BD24" s="121" t="n">
        <v>63995.078</v>
      </c>
      <c r="BE24" s="121" t="n">
        <v>6000</v>
      </c>
      <c r="BF24" s="121" t="n">
        <v>3981.5</v>
      </c>
      <c r="BG24" s="121" t="n">
        <v>0</v>
      </c>
      <c r="BH24" s="121" t="n">
        <v>0</v>
      </c>
      <c r="BI24" s="121" t="n">
        <v>-12000</v>
      </c>
      <c r="BJ24" s="121" t="n">
        <v>0</v>
      </c>
      <c r="BK24" s="121" t="n">
        <v>-18000</v>
      </c>
      <c r="BL24" s="121" t="n">
        <v>-18521.6588</v>
      </c>
      <c r="BM24" s="121" t="n">
        <v>0</v>
      </c>
      <c r="BN24" s="121" t="n">
        <v>0</v>
      </c>
    </row>
    <row r="25" customFormat="false" ht="16.5" hidden="false" customHeight="true" outlineLevel="0" collapsed="false">
      <c r="A25" s="120" t="n">
        <v>16</v>
      </c>
      <c r="B25" s="43" t="s">
        <v>58</v>
      </c>
      <c r="C25" s="121" t="n">
        <v>408507.8604</v>
      </c>
      <c r="D25" s="121" t="n">
        <v>140323.5271</v>
      </c>
      <c r="E25" s="121" t="n">
        <v>316000.5</v>
      </c>
      <c r="F25" s="121" t="n">
        <v>130501.5238</v>
      </c>
      <c r="G25" s="121" t="n">
        <v>138907.3604</v>
      </c>
      <c r="H25" s="121" t="n">
        <v>14822.0033</v>
      </c>
      <c r="I25" s="121" t="n">
        <v>54339.8</v>
      </c>
      <c r="J25" s="121" t="n">
        <v>25055.686</v>
      </c>
      <c r="K25" s="121" t="n">
        <v>0</v>
      </c>
      <c r="L25" s="121" t="n">
        <v>0</v>
      </c>
      <c r="M25" s="121" t="n">
        <v>40296.1</v>
      </c>
      <c r="N25" s="121" t="n">
        <v>22315.4378</v>
      </c>
      <c r="O25" s="121" t="n">
        <v>17400</v>
      </c>
      <c r="P25" s="121" t="n">
        <v>14250.1397</v>
      </c>
      <c r="Q25" s="121" t="n">
        <v>0</v>
      </c>
      <c r="R25" s="121" t="n">
        <v>0</v>
      </c>
      <c r="S25" s="121" t="n">
        <v>185</v>
      </c>
      <c r="T25" s="121" t="n">
        <v>94.1097</v>
      </c>
      <c r="U25" s="121" t="n">
        <v>100</v>
      </c>
      <c r="V25" s="121" t="n">
        <v>0</v>
      </c>
      <c r="W25" s="121" t="n">
        <v>3789</v>
      </c>
      <c r="X25" s="121" t="n">
        <v>1209.1</v>
      </c>
      <c r="Y25" s="121" t="n">
        <v>1269</v>
      </c>
      <c r="Z25" s="121" t="n">
        <v>249</v>
      </c>
      <c r="AA25" s="121" t="n">
        <v>5321</v>
      </c>
      <c r="AB25" s="121" t="n">
        <v>2460.44</v>
      </c>
      <c r="AC25" s="121" t="n">
        <v>5250</v>
      </c>
      <c r="AD25" s="121" t="n">
        <v>1346.421</v>
      </c>
      <c r="AE25" s="121" t="n">
        <v>0</v>
      </c>
      <c r="AF25" s="121" t="n">
        <v>0</v>
      </c>
      <c r="AG25" s="121" t="n">
        <v>152434.5</v>
      </c>
      <c r="AH25" s="121" t="n">
        <v>75831.1</v>
      </c>
      <c r="AI25" s="121" t="n">
        <v>152434.5</v>
      </c>
      <c r="AJ25" s="121" t="n">
        <v>75831.1</v>
      </c>
      <c r="AK25" s="121" t="n">
        <v>2100.1</v>
      </c>
      <c r="AL25" s="121" t="n">
        <v>540</v>
      </c>
      <c r="AM25" s="121" t="n">
        <v>700.1</v>
      </c>
      <c r="AN25" s="121" t="n">
        <v>0</v>
      </c>
      <c r="AO25" s="121" t="n">
        <v>3600</v>
      </c>
      <c r="AP25" s="121" t="n">
        <v>1749</v>
      </c>
      <c r="AQ25" s="121" t="n">
        <v>16830</v>
      </c>
      <c r="AR25" s="121" t="n">
        <v>10.3</v>
      </c>
      <c r="AS25" s="121" t="n">
        <v>63230</v>
      </c>
      <c r="AT25" s="121" t="n">
        <v>5010.3</v>
      </c>
      <c r="AU25" s="121" t="n">
        <v>0</v>
      </c>
      <c r="AV25" s="121" t="n">
        <v>0</v>
      </c>
      <c r="AW25" s="121" t="n">
        <v>62400</v>
      </c>
      <c r="AX25" s="121" t="n">
        <v>5000</v>
      </c>
      <c r="AY25" s="121" t="n">
        <v>0</v>
      </c>
      <c r="AZ25" s="121" t="n">
        <v>0</v>
      </c>
      <c r="BA25" s="121" t="n">
        <v>46400</v>
      </c>
      <c r="BB25" s="121" t="n">
        <v>5000</v>
      </c>
      <c r="BC25" s="121" t="n">
        <v>150580.1804</v>
      </c>
      <c r="BD25" s="121" t="n">
        <v>20536.1653</v>
      </c>
      <c r="BE25" s="121" t="n">
        <v>9327.18</v>
      </c>
      <c r="BF25" s="121" t="n">
        <v>3647.459</v>
      </c>
      <c r="BG25" s="121" t="n">
        <v>0</v>
      </c>
      <c r="BH25" s="121" t="n">
        <v>0</v>
      </c>
      <c r="BI25" s="121" t="n">
        <v>-1000</v>
      </c>
      <c r="BJ25" s="121" t="n">
        <v>-1129.968</v>
      </c>
      <c r="BK25" s="121" t="n">
        <v>-20000</v>
      </c>
      <c r="BL25" s="121" t="n">
        <v>-8231.653</v>
      </c>
      <c r="BM25" s="121" t="n">
        <v>0</v>
      </c>
      <c r="BN25" s="121" t="n">
        <v>0</v>
      </c>
    </row>
    <row r="26" customFormat="false" ht="16.5" hidden="false" customHeight="true" outlineLevel="0" collapsed="false">
      <c r="A26" s="120" t="n">
        <v>17</v>
      </c>
      <c r="B26" s="43" t="s">
        <v>59</v>
      </c>
      <c r="C26" s="121" t="n">
        <v>27549.3156</v>
      </c>
      <c r="D26" s="121" t="n">
        <v>20102.8013</v>
      </c>
      <c r="E26" s="121" t="n">
        <v>11480.2</v>
      </c>
      <c r="F26" s="121" t="n">
        <v>4615.1183</v>
      </c>
      <c r="G26" s="121" t="n">
        <v>16299.1156</v>
      </c>
      <c r="H26" s="121" t="n">
        <v>15717.683</v>
      </c>
      <c r="I26" s="121" t="n">
        <v>9140</v>
      </c>
      <c r="J26" s="121" t="n">
        <v>4059.596</v>
      </c>
      <c r="K26" s="121" t="n">
        <v>0</v>
      </c>
      <c r="L26" s="121" t="n">
        <v>0</v>
      </c>
      <c r="M26" s="121" t="n">
        <v>1674.8</v>
      </c>
      <c r="N26" s="121" t="n">
        <v>325.5223</v>
      </c>
      <c r="O26" s="121" t="n">
        <v>250.8</v>
      </c>
      <c r="P26" s="121" t="n">
        <v>173.5723</v>
      </c>
      <c r="Q26" s="121" t="n">
        <v>0</v>
      </c>
      <c r="R26" s="121" t="n">
        <v>0</v>
      </c>
      <c r="S26" s="121" t="n">
        <v>144</v>
      </c>
      <c r="T26" s="121" t="n">
        <v>63</v>
      </c>
      <c r="U26" s="121" t="n">
        <v>0</v>
      </c>
      <c r="V26" s="121" t="n">
        <v>0</v>
      </c>
      <c r="W26" s="121" t="n">
        <v>510</v>
      </c>
      <c r="X26" s="121" t="n">
        <v>46.9</v>
      </c>
      <c r="Y26" s="121" t="n">
        <v>100</v>
      </c>
      <c r="Z26" s="121" t="n">
        <v>0</v>
      </c>
      <c r="AA26" s="121" t="n">
        <v>0</v>
      </c>
      <c r="AB26" s="121" t="n">
        <v>0</v>
      </c>
      <c r="AC26" s="121" t="n">
        <v>540</v>
      </c>
      <c r="AD26" s="121" t="n">
        <v>37.45</v>
      </c>
      <c r="AE26" s="121" t="n">
        <v>0</v>
      </c>
      <c r="AF26" s="121" t="n">
        <v>0</v>
      </c>
      <c r="AG26" s="121" t="n">
        <v>0</v>
      </c>
      <c r="AH26" s="121" t="n">
        <v>0</v>
      </c>
      <c r="AI26" s="121" t="n">
        <v>0</v>
      </c>
      <c r="AJ26" s="121" t="n">
        <v>0</v>
      </c>
      <c r="AK26" s="121" t="n">
        <v>0</v>
      </c>
      <c r="AL26" s="121" t="n">
        <v>0</v>
      </c>
      <c r="AM26" s="121" t="n">
        <v>0</v>
      </c>
      <c r="AN26" s="121" t="n">
        <v>0</v>
      </c>
      <c r="AO26" s="121" t="n">
        <v>200</v>
      </c>
      <c r="AP26" s="121" t="n">
        <v>0</v>
      </c>
      <c r="AQ26" s="121" t="n">
        <v>235.4</v>
      </c>
      <c r="AR26" s="121" t="n">
        <v>0</v>
      </c>
      <c r="AS26" s="121" t="n">
        <v>465.4</v>
      </c>
      <c r="AT26" s="121" t="n">
        <v>230</v>
      </c>
      <c r="AU26" s="121" t="n">
        <v>0</v>
      </c>
      <c r="AV26" s="121" t="n">
        <v>0</v>
      </c>
      <c r="AW26" s="121" t="n">
        <v>415.4</v>
      </c>
      <c r="AX26" s="121" t="n">
        <v>230</v>
      </c>
      <c r="AY26" s="121" t="n">
        <v>0</v>
      </c>
      <c r="AZ26" s="121" t="n">
        <v>0</v>
      </c>
      <c r="BA26" s="121" t="n">
        <v>230</v>
      </c>
      <c r="BB26" s="121" t="n">
        <v>230</v>
      </c>
      <c r="BC26" s="121" t="n">
        <v>15986.6</v>
      </c>
      <c r="BD26" s="121" t="n">
        <v>15406.683</v>
      </c>
      <c r="BE26" s="121" t="n">
        <v>312.5156</v>
      </c>
      <c r="BF26" s="121" t="n">
        <v>311</v>
      </c>
      <c r="BG26" s="121" t="n">
        <v>0</v>
      </c>
      <c r="BH26" s="121" t="n">
        <v>0</v>
      </c>
      <c r="BI26" s="121" t="n">
        <v>0</v>
      </c>
      <c r="BJ26" s="121" t="n">
        <v>0</v>
      </c>
      <c r="BK26" s="121" t="n">
        <v>0</v>
      </c>
      <c r="BL26" s="121" t="n">
        <v>0</v>
      </c>
      <c r="BM26" s="121" t="n">
        <v>0</v>
      </c>
      <c r="BN26" s="121" t="n">
        <v>0</v>
      </c>
    </row>
    <row r="27" customFormat="false" ht="16.5" hidden="false" customHeight="true" outlineLevel="0" collapsed="false">
      <c r="A27" s="120" t="n">
        <v>18</v>
      </c>
      <c r="B27" s="43" t="s">
        <v>60</v>
      </c>
      <c r="C27" s="121" t="n">
        <v>221612.5889</v>
      </c>
      <c r="D27" s="121" t="n">
        <v>66456.363</v>
      </c>
      <c r="E27" s="121" t="n">
        <v>157685.9</v>
      </c>
      <c r="F27" s="121" t="n">
        <v>51192.5722</v>
      </c>
      <c r="G27" s="121" t="n">
        <v>64922.6889</v>
      </c>
      <c r="H27" s="121" t="n">
        <v>16259.7908</v>
      </c>
      <c r="I27" s="121" t="n">
        <v>43560</v>
      </c>
      <c r="J27" s="121" t="n">
        <v>20933.973</v>
      </c>
      <c r="K27" s="121" t="n">
        <v>0</v>
      </c>
      <c r="L27" s="121" t="n">
        <v>0</v>
      </c>
      <c r="M27" s="121" t="n">
        <v>32275</v>
      </c>
      <c r="N27" s="121" t="n">
        <v>12473.7612</v>
      </c>
      <c r="O27" s="121" t="n">
        <v>6770</v>
      </c>
      <c r="P27" s="121" t="n">
        <v>4366.7874</v>
      </c>
      <c r="Q27" s="121" t="n">
        <v>3560</v>
      </c>
      <c r="R27" s="121" t="n">
        <v>579.5</v>
      </c>
      <c r="S27" s="121" t="n">
        <v>300</v>
      </c>
      <c r="T27" s="121" t="n">
        <v>110.4</v>
      </c>
      <c r="U27" s="121" t="n">
        <v>0</v>
      </c>
      <c r="V27" s="121" t="n">
        <v>0</v>
      </c>
      <c r="W27" s="121" t="n">
        <v>6945</v>
      </c>
      <c r="X27" s="121" t="n">
        <v>1756.3222</v>
      </c>
      <c r="Y27" s="121" t="n">
        <v>4845</v>
      </c>
      <c r="Z27" s="121" t="n">
        <v>1157.4972</v>
      </c>
      <c r="AA27" s="121" t="n">
        <v>6645</v>
      </c>
      <c r="AB27" s="121" t="n">
        <v>2145</v>
      </c>
      <c r="AC27" s="121" t="n">
        <v>5040</v>
      </c>
      <c r="AD27" s="121" t="n">
        <v>2536.7646</v>
      </c>
      <c r="AE27" s="121" t="n">
        <v>0</v>
      </c>
      <c r="AF27" s="121" t="n">
        <v>0</v>
      </c>
      <c r="AG27" s="121" t="n">
        <v>47000</v>
      </c>
      <c r="AH27" s="121" t="n">
        <v>13909.863</v>
      </c>
      <c r="AI27" s="121" t="n">
        <v>47000</v>
      </c>
      <c r="AJ27" s="121" t="n">
        <v>13909.863</v>
      </c>
      <c r="AK27" s="121" t="n">
        <v>0</v>
      </c>
      <c r="AL27" s="121" t="n">
        <v>0</v>
      </c>
      <c r="AM27" s="121" t="n">
        <v>0</v>
      </c>
      <c r="AN27" s="121" t="n">
        <v>0</v>
      </c>
      <c r="AO27" s="121" t="n">
        <v>10360</v>
      </c>
      <c r="AP27" s="121" t="n">
        <v>2602</v>
      </c>
      <c r="AQ27" s="121" t="n">
        <v>23494.9</v>
      </c>
      <c r="AR27" s="121" t="n">
        <v>276.975</v>
      </c>
      <c r="AS27" s="121" t="n">
        <v>24490.9</v>
      </c>
      <c r="AT27" s="121" t="n">
        <v>1272.975</v>
      </c>
      <c r="AU27" s="121" t="n">
        <v>0</v>
      </c>
      <c r="AV27" s="121" t="n">
        <v>0</v>
      </c>
      <c r="AW27" s="121" t="n">
        <v>23290.9</v>
      </c>
      <c r="AX27" s="121" t="n">
        <v>996</v>
      </c>
      <c r="AY27" s="121" t="n">
        <v>0</v>
      </c>
      <c r="AZ27" s="121" t="n">
        <v>0</v>
      </c>
      <c r="BA27" s="121" t="n">
        <v>996</v>
      </c>
      <c r="BB27" s="121" t="n">
        <v>996</v>
      </c>
      <c r="BC27" s="121" t="n">
        <v>41529.5279</v>
      </c>
      <c r="BD27" s="121" t="n">
        <v>11037.3928</v>
      </c>
      <c r="BE27" s="121" t="n">
        <v>23393.161</v>
      </c>
      <c r="BF27" s="121" t="n">
        <v>10507.65</v>
      </c>
      <c r="BG27" s="121" t="n">
        <v>0</v>
      </c>
      <c r="BH27" s="121" t="n">
        <v>0</v>
      </c>
      <c r="BI27" s="121" t="n">
        <v>0</v>
      </c>
      <c r="BJ27" s="121" t="n">
        <v>0</v>
      </c>
      <c r="BK27" s="121" t="n">
        <v>0</v>
      </c>
      <c r="BL27" s="121" t="n">
        <v>-5285.252</v>
      </c>
      <c r="BM27" s="121" t="n">
        <v>0</v>
      </c>
      <c r="BN27" s="121" t="n">
        <v>0</v>
      </c>
    </row>
    <row r="28" customFormat="false" ht="16.5" hidden="false" customHeight="true" outlineLevel="0" collapsed="false">
      <c r="A28" s="120" t="n">
        <v>19</v>
      </c>
      <c r="B28" s="43" t="s">
        <v>61</v>
      </c>
      <c r="C28" s="121" t="n">
        <v>27620.4222</v>
      </c>
      <c r="D28" s="121" t="n">
        <v>10081.9807</v>
      </c>
      <c r="E28" s="121" t="n">
        <v>22881.4</v>
      </c>
      <c r="F28" s="121" t="n">
        <v>9885.2007</v>
      </c>
      <c r="G28" s="121" t="n">
        <v>4739.0222</v>
      </c>
      <c r="H28" s="121" t="n">
        <v>196.78</v>
      </c>
      <c r="I28" s="121" t="n">
        <v>16583</v>
      </c>
      <c r="J28" s="121" t="n">
        <v>8251.38</v>
      </c>
      <c r="K28" s="121" t="n">
        <v>0</v>
      </c>
      <c r="L28" s="121" t="n">
        <v>0</v>
      </c>
      <c r="M28" s="121" t="n">
        <v>4180</v>
      </c>
      <c r="N28" s="121" t="n">
        <v>1553.8207</v>
      </c>
      <c r="O28" s="121" t="n">
        <v>550</v>
      </c>
      <c r="P28" s="121" t="n">
        <v>306.4407</v>
      </c>
      <c r="Q28" s="121" t="n">
        <v>1050</v>
      </c>
      <c r="R28" s="121" t="n">
        <v>400</v>
      </c>
      <c r="S28" s="121" t="n">
        <v>130</v>
      </c>
      <c r="T28" s="121" t="n">
        <v>48.6</v>
      </c>
      <c r="U28" s="121" t="n">
        <v>0</v>
      </c>
      <c r="V28" s="121" t="n">
        <v>0</v>
      </c>
      <c r="W28" s="121" t="n">
        <v>750</v>
      </c>
      <c r="X28" s="121" t="n">
        <v>148.28</v>
      </c>
      <c r="Y28" s="121" t="n">
        <v>300</v>
      </c>
      <c r="Z28" s="121" t="n">
        <v>0</v>
      </c>
      <c r="AA28" s="121" t="n">
        <v>100</v>
      </c>
      <c r="AB28" s="121" t="n">
        <v>0</v>
      </c>
      <c r="AC28" s="121" t="n">
        <v>1000</v>
      </c>
      <c r="AD28" s="121" t="n">
        <v>515</v>
      </c>
      <c r="AE28" s="121" t="n">
        <v>0</v>
      </c>
      <c r="AF28" s="121" t="n">
        <v>0</v>
      </c>
      <c r="AG28" s="121" t="n">
        <v>0</v>
      </c>
      <c r="AH28" s="121" t="n">
        <v>0</v>
      </c>
      <c r="AI28" s="121" t="n">
        <v>0</v>
      </c>
      <c r="AJ28" s="121" t="n">
        <v>0</v>
      </c>
      <c r="AK28" s="121" t="n">
        <v>0</v>
      </c>
      <c r="AL28" s="121" t="n">
        <v>0</v>
      </c>
      <c r="AM28" s="121" t="n">
        <v>0</v>
      </c>
      <c r="AN28" s="121" t="n">
        <v>0</v>
      </c>
      <c r="AO28" s="121" t="n">
        <v>200</v>
      </c>
      <c r="AP28" s="121" t="n">
        <v>80</v>
      </c>
      <c r="AQ28" s="121" t="n">
        <v>1918.4</v>
      </c>
      <c r="AR28" s="121" t="n">
        <v>0</v>
      </c>
      <c r="AS28" s="121" t="n">
        <v>1918.4</v>
      </c>
      <c r="AT28" s="121" t="n">
        <v>0</v>
      </c>
      <c r="AU28" s="121" t="n">
        <v>0</v>
      </c>
      <c r="AV28" s="121" t="n">
        <v>0</v>
      </c>
      <c r="AW28" s="121" t="n">
        <v>1918.4</v>
      </c>
      <c r="AX28" s="121" t="n">
        <v>0</v>
      </c>
      <c r="AY28" s="121" t="n">
        <v>0</v>
      </c>
      <c r="AZ28" s="121" t="n">
        <v>0</v>
      </c>
      <c r="BA28" s="121" t="n">
        <v>0</v>
      </c>
      <c r="BB28" s="121" t="n">
        <v>0</v>
      </c>
      <c r="BC28" s="121" t="n">
        <v>3995.0222</v>
      </c>
      <c r="BD28" s="121" t="n">
        <v>0</v>
      </c>
      <c r="BE28" s="121" t="n">
        <v>744</v>
      </c>
      <c r="BF28" s="121" t="n">
        <v>514</v>
      </c>
      <c r="BG28" s="121" t="n">
        <v>0</v>
      </c>
      <c r="BH28" s="121" t="n">
        <v>0</v>
      </c>
      <c r="BI28" s="121" t="n">
        <v>0</v>
      </c>
      <c r="BJ28" s="121" t="n">
        <v>0</v>
      </c>
      <c r="BK28" s="121" t="n">
        <v>0</v>
      </c>
      <c r="BL28" s="121" t="n">
        <v>-317.22</v>
      </c>
      <c r="BM28" s="121" t="n">
        <v>0</v>
      </c>
      <c r="BN28" s="121" t="n">
        <v>0</v>
      </c>
    </row>
    <row r="29" customFormat="false" ht="16.5" hidden="false" customHeight="true" outlineLevel="0" collapsed="false">
      <c r="A29" s="120" t="n">
        <v>20</v>
      </c>
      <c r="B29" s="43" t="s">
        <v>62</v>
      </c>
      <c r="C29" s="121" t="n">
        <v>150274.8</v>
      </c>
      <c r="D29" s="121" t="n">
        <v>38815.4063</v>
      </c>
      <c r="E29" s="121" t="n">
        <v>64390.8</v>
      </c>
      <c r="F29" s="121" t="n">
        <v>25672.1063</v>
      </c>
      <c r="G29" s="121" t="n">
        <v>85884</v>
      </c>
      <c r="H29" s="121" t="n">
        <v>13143.3</v>
      </c>
      <c r="I29" s="121" t="n">
        <v>29500</v>
      </c>
      <c r="J29" s="121" t="n">
        <v>15602.057</v>
      </c>
      <c r="K29" s="121" t="n">
        <v>0</v>
      </c>
      <c r="L29" s="121" t="n">
        <v>0</v>
      </c>
      <c r="M29" s="121" t="n">
        <v>27478.8</v>
      </c>
      <c r="N29" s="121" t="n">
        <v>9558.0493</v>
      </c>
      <c r="O29" s="121" t="n">
        <v>1500</v>
      </c>
      <c r="P29" s="121" t="n">
        <v>767.9627</v>
      </c>
      <c r="Q29" s="121" t="n">
        <v>7000</v>
      </c>
      <c r="R29" s="121" t="n">
        <v>3428.68</v>
      </c>
      <c r="S29" s="121" t="n">
        <v>200</v>
      </c>
      <c r="T29" s="121" t="n">
        <v>69.6</v>
      </c>
      <c r="U29" s="121" t="n">
        <v>300</v>
      </c>
      <c r="V29" s="121" t="n">
        <v>0</v>
      </c>
      <c r="W29" s="121" t="n">
        <v>4740</v>
      </c>
      <c r="X29" s="121" t="n">
        <v>171.6</v>
      </c>
      <c r="Y29" s="121" t="n">
        <v>3840</v>
      </c>
      <c r="Z29" s="121" t="n">
        <v>0</v>
      </c>
      <c r="AA29" s="121" t="n">
        <v>9168.8</v>
      </c>
      <c r="AB29" s="121" t="n">
        <v>2683.473</v>
      </c>
      <c r="AC29" s="121" t="n">
        <v>2970</v>
      </c>
      <c r="AD29" s="121" t="n">
        <v>1654.9216</v>
      </c>
      <c r="AE29" s="121" t="n">
        <v>0</v>
      </c>
      <c r="AF29" s="121" t="n">
        <v>0</v>
      </c>
      <c r="AG29" s="121" t="n">
        <v>0</v>
      </c>
      <c r="AH29" s="121" t="n">
        <v>0</v>
      </c>
      <c r="AI29" s="121" t="n">
        <v>0</v>
      </c>
      <c r="AJ29" s="121" t="n">
        <v>0</v>
      </c>
      <c r="AK29" s="121" t="n">
        <v>3000</v>
      </c>
      <c r="AL29" s="121" t="n">
        <v>0</v>
      </c>
      <c r="AM29" s="121" t="n">
        <v>0</v>
      </c>
      <c r="AN29" s="121" t="n">
        <v>0</v>
      </c>
      <c r="AO29" s="121" t="n">
        <v>900</v>
      </c>
      <c r="AP29" s="121" t="n">
        <v>0</v>
      </c>
      <c r="AQ29" s="121" t="n">
        <v>3512</v>
      </c>
      <c r="AR29" s="121" t="n">
        <v>512</v>
      </c>
      <c r="AS29" s="121" t="n">
        <v>3512</v>
      </c>
      <c r="AT29" s="121" t="n">
        <v>512</v>
      </c>
      <c r="AU29" s="121" t="n">
        <v>0</v>
      </c>
      <c r="AV29" s="121" t="n">
        <v>0</v>
      </c>
      <c r="AW29" s="121" t="n">
        <v>3000</v>
      </c>
      <c r="AX29" s="121" t="n">
        <v>0</v>
      </c>
      <c r="AY29" s="121" t="n">
        <v>0</v>
      </c>
      <c r="AZ29" s="121" t="n">
        <v>0</v>
      </c>
      <c r="BA29" s="121" t="n">
        <v>0</v>
      </c>
      <c r="BB29" s="121" t="n">
        <v>0</v>
      </c>
      <c r="BC29" s="121" t="n">
        <v>82000</v>
      </c>
      <c r="BD29" s="121" t="n">
        <v>13782.6</v>
      </c>
      <c r="BE29" s="121" t="n">
        <v>3884</v>
      </c>
      <c r="BF29" s="121" t="n">
        <v>2404</v>
      </c>
      <c r="BG29" s="121" t="n">
        <v>0</v>
      </c>
      <c r="BH29" s="121" t="n">
        <v>0</v>
      </c>
      <c r="BI29" s="121" t="n">
        <v>0</v>
      </c>
      <c r="BJ29" s="121" t="n">
        <v>-20</v>
      </c>
      <c r="BK29" s="121" t="n">
        <v>0</v>
      </c>
      <c r="BL29" s="121" t="n">
        <v>-3023.3</v>
      </c>
      <c r="BM29" s="121" t="n">
        <v>0</v>
      </c>
      <c r="BN29" s="121" t="n">
        <v>0</v>
      </c>
    </row>
    <row r="30" customFormat="false" ht="16.5" hidden="false" customHeight="true" outlineLevel="0" collapsed="false">
      <c r="A30" s="120" t="n">
        <v>21</v>
      </c>
      <c r="B30" s="43" t="s">
        <v>63</v>
      </c>
      <c r="C30" s="121" t="n">
        <v>167005.0558</v>
      </c>
      <c r="D30" s="121" t="n">
        <v>76740.4538</v>
      </c>
      <c r="E30" s="121" t="n">
        <v>112615.253</v>
      </c>
      <c r="F30" s="121" t="n">
        <v>43739.0268</v>
      </c>
      <c r="G30" s="121" t="n">
        <v>76650.9558</v>
      </c>
      <c r="H30" s="121" t="n">
        <v>41631.98</v>
      </c>
      <c r="I30" s="121" t="n">
        <v>30948.6</v>
      </c>
      <c r="J30" s="121" t="n">
        <v>14448.642</v>
      </c>
      <c r="K30" s="121" t="n">
        <v>0</v>
      </c>
      <c r="L30" s="121" t="n">
        <v>0</v>
      </c>
      <c r="M30" s="121" t="n">
        <v>13470</v>
      </c>
      <c r="N30" s="121" t="n">
        <v>4749.8318</v>
      </c>
      <c r="O30" s="121" t="n">
        <v>1800</v>
      </c>
      <c r="P30" s="121" t="n">
        <v>1341.5525</v>
      </c>
      <c r="Q30" s="121" t="n">
        <v>1300</v>
      </c>
      <c r="R30" s="121" t="n">
        <v>355.29</v>
      </c>
      <c r="S30" s="121" t="n">
        <v>300</v>
      </c>
      <c r="T30" s="121" t="n">
        <v>104.6977</v>
      </c>
      <c r="U30" s="121" t="n">
        <v>0</v>
      </c>
      <c r="V30" s="121" t="n">
        <v>0</v>
      </c>
      <c r="W30" s="121" t="n">
        <v>2320</v>
      </c>
      <c r="X30" s="121" t="n">
        <v>433.15</v>
      </c>
      <c r="Y30" s="121" t="n">
        <v>1200</v>
      </c>
      <c r="Z30" s="121" t="n">
        <v>0</v>
      </c>
      <c r="AA30" s="121" t="n">
        <v>3900</v>
      </c>
      <c r="AB30" s="121" t="n">
        <v>869</v>
      </c>
      <c r="AC30" s="121" t="n">
        <v>2800</v>
      </c>
      <c r="AD30" s="121" t="n">
        <v>1441.6416</v>
      </c>
      <c r="AE30" s="121" t="n">
        <v>0</v>
      </c>
      <c r="AF30" s="121" t="n">
        <v>0</v>
      </c>
      <c r="AG30" s="121" t="n">
        <v>34948.6</v>
      </c>
      <c r="AH30" s="121" t="n">
        <v>14420</v>
      </c>
      <c r="AI30" s="121" t="n">
        <v>34948.6</v>
      </c>
      <c r="AJ30" s="121" t="n">
        <v>14420</v>
      </c>
      <c r="AK30" s="121" t="n">
        <v>0</v>
      </c>
      <c r="AL30" s="121" t="n">
        <v>0</v>
      </c>
      <c r="AM30" s="121" t="n">
        <v>0</v>
      </c>
      <c r="AN30" s="121" t="n">
        <v>0</v>
      </c>
      <c r="AO30" s="121" t="n">
        <v>2100</v>
      </c>
      <c r="AP30" s="121" t="n">
        <v>1490</v>
      </c>
      <c r="AQ30" s="121" t="n">
        <v>8886.9</v>
      </c>
      <c r="AR30" s="121" t="n">
        <v>0</v>
      </c>
      <c r="AS30" s="121" t="n">
        <v>31148.053</v>
      </c>
      <c r="AT30" s="121" t="n">
        <v>8630.553</v>
      </c>
      <c r="AU30" s="121" t="n">
        <v>0</v>
      </c>
      <c r="AV30" s="121" t="n">
        <v>0</v>
      </c>
      <c r="AW30" s="121" t="n">
        <v>30598.053</v>
      </c>
      <c r="AX30" s="121" t="n">
        <v>8630.553</v>
      </c>
      <c r="AY30" s="121" t="n">
        <v>0</v>
      </c>
      <c r="AZ30" s="121" t="n">
        <v>0</v>
      </c>
      <c r="BA30" s="121" t="n">
        <v>22261.153</v>
      </c>
      <c r="BB30" s="121" t="n">
        <v>8630.553</v>
      </c>
      <c r="BC30" s="121" t="n">
        <v>103098.072</v>
      </c>
      <c r="BD30" s="121" t="n">
        <v>62672.092</v>
      </c>
      <c r="BE30" s="121" t="n">
        <v>6052.8838</v>
      </c>
      <c r="BF30" s="121" t="n">
        <v>2877.338</v>
      </c>
      <c r="BG30" s="121" t="n">
        <v>0</v>
      </c>
      <c r="BH30" s="121" t="n">
        <v>0</v>
      </c>
      <c r="BI30" s="121" t="n">
        <v>-2500</v>
      </c>
      <c r="BJ30" s="121" t="n">
        <v>-2847.65</v>
      </c>
      <c r="BK30" s="121" t="n">
        <v>-30000</v>
      </c>
      <c r="BL30" s="121" t="n">
        <v>-21069.8</v>
      </c>
      <c r="BM30" s="121" t="n">
        <v>0</v>
      </c>
      <c r="BN30" s="121" t="n">
        <v>0</v>
      </c>
    </row>
    <row r="31" customFormat="false" ht="16.5" hidden="false" customHeight="true" outlineLevel="0" collapsed="false">
      <c r="A31" s="120" t="n">
        <v>22</v>
      </c>
      <c r="B31" s="43" t="s">
        <v>64</v>
      </c>
      <c r="C31" s="121" t="n">
        <v>32735.0129</v>
      </c>
      <c r="D31" s="121" t="n">
        <v>15156.4512</v>
      </c>
      <c r="E31" s="121" t="n">
        <v>25918.0184</v>
      </c>
      <c r="F31" s="121" t="n">
        <v>9467.7622</v>
      </c>
      <c r="G31" s="121" t="n">
        <v>6816.9945</v>
      </c>
      <c r="H31" s="121" t="n">
        <v>5688.689</v>
      </c>
      <c r="I31" s="121" t="n">
        <v>13856.3</v>
      </c>
      <c r="J31" s="121" t="n">
        <v>5849.231</v>
      </c>
      <c r="K31" s="121" t="n">
        <v>0</v>
      </c>
      <c r="L31" s="121" t="n">
        <v>0</v>
      </c>
      <c r="M31" s="121" t="n">
        <v>9890.1184</v>
      </c>
      <c r="N31" s="121" t="n">
        <v>3376.5312</v>
      </c>
      <c r="O31" s="121" t="n">
        <v>1190</v>
      </c>
      <c r="P31" s="121" t="n">
        <v>576.6889</v>
      </c>
      <c r="Q31" s="121" t="n">
        <v>200</v>
      </c>
      <c r="R31" s="121" t="n">
        <v>194</v>
      </c>
      <c r="S31" s="121" t="n">
        <v>288</v>
      </c>
      <c r="T31" s="121" t="n">
        <v>141</v>
      </c>
      <c r="U31" s="121" t="n">
        <v>0</v>
      </c>
      <c r="V31" s="121" t="n">
        <v>0</v>
      </c>
      <c r="W31" s="121" t="n">
        <v>1859.4</v>
      </c>
      <c r="X31" s="121" t="n">
        <v>218.5383</v>
      </c>
      <c r="Y31" s="121" t="n">
        <v>1285</v>
      </c>
      <c r="Z31" s="121" t="n">
        <v>181.3383</v>
      </c>
      <c r="AA31" s="121" t="n">
        <v>2609.7184</v>
      </c>
      <c r="AB31" s="121" t="n">
        <v>733.4</v>
      </c>
      <c r="AC31" s="121" t="n">
        <v>2115</v>
      </c>
      <c r="AD31" s="121" t="n">
        <v>976.604</v>
      </c>
      <c r="AE31" s="121" t="n">
        <v>0</v>
      </c>
      <c r="AF31" s="121" t="n">
        <v>0</v>
      </c>
      <c r="AG31" s="121" t="n">
        <v>0</v>
      </c>
      <c r="AH31" s="121" t="n">
        <v>0</v>
      </c>
      <c r="AI31" s="121" t="n">
        <v>0</v>
      </c>
      <c r="AJ31" s="121" t="n">
        <v>0</v>
      </c>
      <c r="AK31" s="121" t="n">
        <v>100</v>
      </c>
      <c r="AL31" s="121" t="n">
        <v>0</v>
      </c>
      <c r="AM31" s="121" t="n">
        <v>0</v>
      </c>
      <c r="AN31" s="121" t="n">
        <v>0</v>
      </c>
      <c r="AO31" s="121" t="n">
        <v>600</v>
      </c>
      <c r="AP31" s="121" t="n">
        <v>200</v>
      </c>
      <c r="AQ31" s="121" t="n">
        <v>1471.6</v>
      </c>
      <c r="AR31" s="121" t="n">
        <v>42</v>
      </c>
      <c r="AS31" s="121" t="n">
        <v>1471.6</v>
      </c>
      <c r="AT31" s="121" t="n">
        <v>42</v>
      </c>
      <c r="AU31" s="121" t="n">
        <v>0</v>
      </c>
      <c r="AV31" s="121" t="n">
        <v>0</v>
      </c>
      <c r="AW31" s="121" t="n">
        <v>1250</v>
      </c>
      <c r="AX31" s="121" t="n">
        <v>0</v>
      </c>
      <c r="AY31" s="121" t="n">
        <v>0</v>
      </c>
      <c r="AZ31" s="121" t="n">
        <v>0</v>
      </c>
      <c r="BA31" s="121" t="n">
        <v>0</v>
      </c>
      <c r="BB31" s="121" t="n">
        <v>0</v>
      </c>
      <c r="BC31" s="121" t="n">
        <v>16210.1585</v>
      </c>
      <c r="BD31" s="121" t="n">
        <v>14401.853</v>
      </c>
      <c r="BE31" s="121" t="n">
        <v>2216</v>
      </c>
      <c r="BF31" s="121" t="n">
        <v>1896</v>
      </c>
      <c r="BG31" s="121" t="n">
        <v>0</v>
      </c>
      <c r="BH31" s="121" t="n">
        <v>0</v>
      </c>
      <c r="BI31" s="121" t="n">
        <v>0</v>
      </c>
      <c r="BJ31" s="121" t="n">
        <v>0</v>
      </c>
      <c r="BK31" s="121" t="n">
        <v>-11609.164</v>
      </c>
      <c r="BL31" s="121" t="n">
        <v>-10609.164</v>
      </c>
      <c r="BM31" s="121" t="n">
        <v>0</v>
      </c>
      <c r="BN31" s="121" t="n">
        <v>0</v>
      </c>
    </row>
    <row r="32" customFormat="false" ht="16.5" hidden="false" customHeight="true" outlineLevel="0" collapsed="false">
      <c r="A32" s="120" t="n">
        <v>23</v>
      </c>
      <c r="B32" s="43" t="s">
        <v>65</v>
      </c>
      <c r="C32" s="121" t="n">
        <v>23165.6952</v>
      </c>
      <c r="D32" s="121" t="n">
        <v>5423.3383</v>
      </c>
      <c r="E32" s="121" t="n">
        <v>18394.8</v>
      </c>
      <c r="F32" s="121" t="n">
        <v>7043.3598</v>
      </c>
      <c r="G32" s="121" t="n">
        <v>4770.8952</v>
      </c>
      <c r="H32" s="121" t="n">
        <v>-1620.0215</v>
      </c>
      <c r="I32" s="121" t="n">
        <v>11277.8</v>
      </c>
      <c r="J32" s="121" t="n">
        <v>4588.95</v>
      </c>
      <c r="K32" s="121" t="n">
        <v>0</v>
      </c>
      <c r="L32" s="121" t="n">
        <v>0</v>
      </c>
      <c r="M32" s="121" t="n">
        <v>5605</v>
      </c>
      <c r="N32" s="121" t="n">
        <v>2304.4098</v>
      </c>
      <c r="O32" s="121" t="n">
        <v>565</v>
      </c>
      <c r="P32" s="121" t="n">
        <v>335.7198</v>
      </c>
      <c r="Q32" s="121" t="n">
        <v>960</v>
      </c>
      <c r="R32" s="121" t="n">
        <v>400</v>
      </c>
      <c r="S32" s="121" t="n">
        <v>160</v>
      </c>
      <c r="T32" s="121" t="n">
        <v>83</v>
      </c>
      <c r="U32" s="121" t="n">
        <v>0</v>
      </c>
      <c r="V32" s="121" t="n">
        <v>0</v>
      </c>
      <c r="W32" s="121" t="n">
        <v>1197</v>
      </c>
      <c r="X32" s="121" t="n">
        <v>159.2</v>
      </c>
      <c r="Y32" s="121" t="n">
        <v>852</v>
      </c>
      <c r="Z32" s="121" t="n">
        <v>0</v>
      </c>
      <c r="AA32" s="121" t="n">
        <v>150</v>
      </c>
      <c r="AB32" s="121" t="n">
        <v>30</v>
      </c>
      <c r="AC32" s="121" t="n">
        <v>1523</v>
      </c>
      <c r="AD32" s="121" t="n">
        <v>1018.79</v>
      </c>
      <c r="AE32" s="121" t="n">
        <v>0</v>
      </c>
      <c r="AF32" s="121" t="n">
        <v>0</v>
      </c>
      <c r="AG32" s="121" t="n">
        <v>0</v>
      </c>
      <c r="AH32" s="121" t="n">
        <v>0</v>
      </c>
      <c r="AI32" s="121" t="n">
        <v>0</v>
      </c>
      <c r="AJ32" s="121" t="n">
        <v>0</v>
      </c>
      <c r="AK32" s="121" t="n">
        <v>150</v>
      </c>
      <c r="AL32" s="121" t="n">
        <v>0</v>
      </c>
      <c r="AM32" s="121" t="n">
        <v>150</v>
      </c>
      <c r="AN32" s="121" t="n">
        <v>0</v>
      </c>
      <c r="AO32" s="121" t="n">
        <v>382</v>
      </c>
      <c r="AP32" s="121" t="n">
        <v>150</v>
      </c>
      <c r="AQ32" s="121" t="n">
        <v>980</v>
      </c>
      <c r="AR32" s="121" t="n">
        <v>0</v>
      </c>
      <c r="AS32" s="121" t="n">
        <v>980</v>
      </c>
      <c r="AT32" s="121" t="n">
        <v>0</v>
      </c>
      <c r="AU32" s="121" t="n">
        <v>0</v>
      </c>
      <c r="AV32" s="121" t="n">
        <v>0</v>
      </c>
      <c r="AW32" s="121" t="n">
        <v>980</v>
      </c>
      <c r="AX32" s="121" t="n">
        <v>0</v>
      </c>
      <c r="AY32" s="121" t="n">
        <v>0</v>
      </c>
      <c r="AZ32" s="121" t="n">
        <v>0</v>
      </c>
      <c r="BA32" s="121" t="n">
        <v>0</v>
      </c>
      <c r="BB32" s="121" t="n">
        <v>0</v>
      </c>
      <c r="BC32" s="121" t="n">
        <v>4420.8952</v>
      </c>
      <c r="BD32" s="121" t="n">
        <v>1032.5585</v>
      </c>
      <c r="BE32" s="121" t="n">
        <v>350</v>
      </c>
      <c r="BF32" s="121" t="n">
        <v>350</v>
      </c>
      <c r="BG32" s="121" t="n">
        <v>0</v>
      </c>
      <c r="BH32" s="121" t="n">
        <v>0</v>
      </c>
      <c r="BI32" s="121" t="n">
        <v>0</v>
      </c>
      <c r="BJ32" s="121" t="n">
        <v>0</v>
      </c>
      <c r="BK32" s="121" t="n">
        <v>0</v>
      </c>
      <c r="BL32" s="121" t="n">
        <v>-3002.58</v>
      </c>
      <c r="BM32" s="121" t="n">
        <v>0</v>
      </c>
      <c r="BN32" s="121" t="n">
        <v>0</v>
      </c>
    </row>
    <row r="33" customFormat="false" ht="16.5" hidden="false" customHeight="true" outlineLevel="0" collapsed="false">
      <c r="A33" s="120" t="n">
        <v>24</v>
      </c>
      <c r="B33" s="43" t="s">
        <v>66</v>
      </c>
      <c r="C33" s="121" t="n">
        <v>82656.924</v>
      </c>
      <c r="D33" s="121" t="n">
        <v>32592.0598</v>
      </c>
      <c r="E33" s="121" t="n">
        <v>65428.7</v>
      </c>
      <c r="F33" s="121" t="n">
        <v>30590.4998</v>
      </c>
      <c r="G33" s="121" t="n">
        <v>17228.224</v>
      </c>
      <c r="H33" s="121" t="n">
        <v>2001.56</v>
      </c>
      <c r="I33" s="121" t="n">
        <v>42500</v>
      </c>
      <c r="J33" s="121" t="n">
        <v>20517.653</v>
      </c>
      <c r="K33" s="121" t="n">
        <v>0</v>
      </c>
      <c r="L33" s="121" t="n">
        <v>0</v>
      </c>
      <c r="M33" s="121" t="n">
        <v>11650.2</v>
      </c>
      <c r="N33" s="121" t="n">
        <v>5902.9006</v>
      </c>
      <c r="O33" s="121" t="n">
        <v>3410</v>
      </c>
      <c r="P33" s="121" t="n">
        <v>2741.0616</v>
      </c>
      <c r="Q33" s="121" t="n">
        <v>0</v>
      </c>
      <c r="R33" s="121" t="n">
        <v>0</v>
      </c>
      <c r="S33" s="121" t="n">
        <v>400</v>
      </c>
      <c r="T33" s="121" t="n">
        <v>136.898</v>
      </c>
      <c r="U33" s="121" t="n">
        <v>30</v>
      </c>
      <c r="V33" s="121" t="n">
        <v>0</v>
      </c>
      <c r="W33" s="121" t="n">
        <v>2847.2</v>
      </c>
      <c r="X33" s="121" t="n">
        <v>1038</v>
      </c>
      <c r="Y33" s="121" t="n">
        <v>2179</v>
      </c>
      <c r="Z33" s="121" t="n">
        <v>740</v>
      </c>
      <c r="AA33" s="121" t="n">
        <v>700</v>
      </c>
      <c r="AB33" s="121" t="n">
        <v>85.7</v>
      </c>
      <c r="AC33" s="121" t="n">
        <v>3825</v>
      </c>
      <c r="AD33" s="121" t="n">
        <v>1688.703</v>
      </c>
      <c r="AE33" s="121" t="n">
        <v>0</v>
      </c>
      <c r="AF33" s="121" t="n">
        <v>0</v>
      </c>
      <c r="AG33" s="121" t="n">
        <v>2180</v>
      </c>
      <c r="AH33" s="121" t="n">
        <v>1028.5842</v>
      </c>
      <c r="AI33" s="121" t="n">
        <v>2180</v>
      </c>
      <c r="AJ33" s="121" t="n">
        <v>1028.5842</v>
      </c>
      <c r="AK33" s="121" t="n">
        <v>1850</v>
      </c>
      <c r="AL33" s="121" t="n">
        <v>875.802</v>
      </c>
      <c r="AM33" s="121" t="n">
        <v>1850</v>
      </c>
      <c r="AN33" s="121" t="n">
        <v>875.802</v>
      </c>
      <c r="AO33" s="121" t="n">
        <v>3898.2</v>
      </c>
      <c r="AP33" s="121" t="n">
        <v>2178.2</v>
      </c>
      <c r="AQ33" s="121" t="n">
        <v>3350.3</v>
      </c>
      <c r="AR33" s="121" t="n">
        <v>87.36</v>
      </c>
      <c r="AS33" s="121" t="n">
        <v>3350.3</v>
      </c>
      <c r="AT33" s="121" t="n">
        <v>87.36</v>
      </c>
      <c r="AU33" s="121" t="n">
        <v>0</v>
      </c>
      <c r="AV33" s="121" t="n">
        <v>0</v>
      </c>
      <c r="AW33" s="121" t="n">
        <v>3170.3</v>
      </c>
      <c r="AX33" s="121" t="n">
        <v>0</v>
      </c>
      <c r="AY33" s="121" t="n">
        <v>0</v>
      </c>
      <c r="AZ33" s="121" t="n">
        <v>0</v>
      </c>
      <c r="BA33" s="121" t="n">
        <v>0</v>
      </c>
      <c r="BB33" s="121" t="n">
        <v>0</v>
      </c>
      <c r="BC33" s="121" t="n">
        <v>16653.5</v>
      </c>
      <c r="BD33" s="121" t="n">
        <v>9238.16</v>
      </c>
      <c r="BE33" s="121" t="n">
        <v>7603.224</v>
      </c>
      <c r="BF33" s="121" t="n">
        <v>1828.2</v>
      </c>
      <c r="BG33" s="121" t="n">
        <v>0</v>
      </c>
      <c r="BH33" s="121" t="n">
        <v>0</v>
      </c>
      <c r="BI33" s="121" t="n">
        <v>0</v>
      </c>
      <c r="BJ33" s="121" t="n">
        <v>0</v>
      </c>
      <c r="BK33" s="121" t="n">
        <v>-7028.5</v>
      </c>
      <c r="BL33" s="121" t="n">
        <v>-9064.8</v>
      </c>
      <c r="BM33" s="121" t="n">
        <v>0</v>
      </c>
      <c r="BN33" s="121" t="n">
        <v>0</v>
      </c>
    </row>
    <row r="34" customFormat="false" ht="16.5" hidden="false" customHeight="true" outlineLevel="0" collapsed="false">
      <c r="A34" s="120" t="n">
        <v>25</v>
      </c>
      <c r="B34" s="43" t="s">
        <v>67</v>
      </c>
      <c r="C34" s="121" t="n">
        <v>40214.8993</v>
      </c>
      <c r="D34" s="121" t="n">
        <v>10715.1116</v>
      </c>
      <c r="E34" s="121" t="n">
        <v>31769.4</v>
      </c>
      <c r="F34" s="121" t="n">
        <v>10715.1116</v>
      </c>
      <c r="G34" s="121" t="n">
        <v>8445.4993</v>
      </c>
      <c r="H34" s="121" t="n">
        <v>0</v>
      </c>
      <c r="I34" s="121" t="n">
        <v>24588.4</v>
      </c>
      <c r="J34" s="121" t="n">
        <v>8737.917</v>
      </c>
      <c r="K34" s="121" t="n">
        <v>0</v>
      </c>
      <c r="L34" s="121" t="n">
        <v>0</v>
      </c>
      <c r="M34" s="121" t="n">
        <v>4896</v>
      </c>
      <c r="N34" s="121" t="n">
        <v>1917.1946</v>
      </c>
      <c r="O34" s="121" t="n">
        <v>120</v>
      </c>
      <c r="P34" s="121" t="n">
        <v>49.3842</v>
      </c>
      <c r="Q34" s="121" t="n">
        <v>960</v>
      </c>
      <c r="R34" s="121" t="n">
        <v>400</v>
      </c>
      <c r="S34" s="121" t="n">
        <v>250</v>
      </c>
      <c r="T34" s="121" t="n">
        <v>109.3824</v>
      </c>
      <c r="U34" s="121" t="n">
        <v>20</v>
      </c>
      <c r="V34" s="121" t="n">
        <v>0</v>
      </c>
      <c r="W34" s="121" t="n">
        <v>995</v>
      </c>
      <c r="X34" s="121" t="n">
        <v>334.7</v>
      </c>
      <c r="Y34" s="121" t="n">
        <v>135</v>
      </c>
      <c r="Z34" s="121" t="n">
        <v>22</v>
      </c>
      <c r="AA34" s="121" t="n">
        <v>600</v>
      </c>
      <c r="AB34" s="121" t="n">
        <v>189</v>
      </c>
      <c r="AC34" s="121" t="n">
        <v>1771</v>
      </c>
      <c r="AD34" s="121" t="n">
        <v>830.228</v>
      </c>
      <c r="AE34" s="121" t="n">
        <v>0</v>
      </c>
      <c r="AF34" s="121" t="n">
        <v>0</v>
      </c>
      <c r="AG34" s="121" t="n">
        <v>0</v>
      </c>
      <c r="AH34" s="121" t="n">
        <v>0</v>
      </c>
      <c r="AI34" s="121" t="n">
        <v>0</v>
      </c>
      <c r="AJ34" s="121" t="n">
        <v>0</v>
      </c>
      <c r="AK34" s="121" t="n">
        <v>30</v>
      </c>
      <c r="AL34" s="121" t="n">
        <v>0</v>
      </c>
      <c r="AM34" s="121" t="n">
        <v>30</v>
      </c>
      <c r="AN34" s="121" t="n">
        <v>0</v>
      </c>
      <c r="AO34" s="121" t="n">
        <v>490</v>
      </c>
      <c r="AP34" s="121" t="n">
        <v>60</v>
      </c>
      <c r="AQ34" s="121" t="n">
        <v>1765</v>
      </c>
      <c r="AR34" s="121" t="n">
        <v>0</v>
      </c>
      <c r="AS34" s="121" t="n">
        <v>1765</v>
      </c>
      <c r="AT34" s="121" t="n">
        <v>0</v>
      </c>
      <c r="AU34" s="121" t="n">
        <v>0</v>
      </c>
      <c r="AV34" s="121" t="n">
        <v>0</v>
      </c>
      <c r="AW34" s="121" t="n">
        <v>1590</v>
      </c>
      <c r="AX34" s="121" t="n">
        <v>0</v>
      </c>
      <c r="AY34" s="121" t="n">
        <v>0</v>
      </c>
      <c r="AZ34" s="121" t="n">
        <v>0</v>
      </c>
      <c r="BA34" s="121" t="n">
        <v>0</v>
      </c>
      <c r="BB34" s="121" t="n">
        <v>0</v>
      </c>
      <c r="BC34" s="121" t="n">
        <v>4034</v>
      </c>
      <c r="BD34" s="121" t="n">
        <v>0</v>
      </c>
      <c r="BE34" s="121" t="n">
        <v>4411.4993</v>
      </c>
      <c r="BF34" s="121" t="n">
        <v>0</v>
      </c>
      <c r="BG34" s="121" t="n">
        <v>0</v>
      </c>
      <c r="BH34" s="121" t="n">
        <v>0</v>
      </c>
      <c r="BI34" s="121" t="n">
        <v>0</v>
      </c>
      <c r="BJ34" s="121" t="n">
        <v>0</v>
      </c>
      <c r="BK34" s="121" t="n">
        <v>0</v>
      </c>
      <c r="BL34" s="121" t="n">
        <v>0</v>
      </c>
      <c r="BM34" s="121" t="n">
        <v>0</v>
      </c>
      <c r="BN34" s="121" t="n">
        <v>0</v>
      </c>
    </row>
    <row r="35" customFormat="false" ht="16.5" hidden="false" customHeight="true" outlineLevel="0" collapsed="false">
      <c r="A35" s="120" t="n">
        <v>26</v>
      </c>
      <c r="B35" s="43" t="s">
        <v>68</v>
      </c>
      <c r="C35" s="121" t="n">
        <v>61844.4042</v>
      </c>
      <c r="D35" s="121" t="n">
        <v>30018.1492</v>
      </c>
      <c r="E35" s="121" t="n">
        <v>47248.9</v>
      </c>
      <c r="F35" s="121" t="n">
        <v>22828.6832</v>
      </c>
      <c r="G35" s="121" t="n">
        <v>14595.5042</v>
      </c>
      <c r="H35" s="121" t="n">
        <v>7189.466</v>
      </c>
      <c r="I35" s="121" t="n">
        <v>27190</v>
      </c>
      <c r="J35" s="121" t="n">
        <v>15285.749</v>
      </c>
      <c r="K35" s="121" t="n">
        <v>0</v>
      </c>
      <c r="L35" s="121" t="n">
        <v>0</v>
      </c>
      <c r="M35" s="121" t="n">
        <v>16264.9</v>
      </c>
      <c r="N35" s="121" t="n">
        <v>6047.3342</v>
      </c>
      <c r="O35" s="121" t="n">
        <v>2100</v>
      </c>
      <c r="P35" s="121" t="n">
        <v>1320.5793</v>
      </c>
      <c r="Q35" s="121" t="n">
        <v>5460</v>
      </c>
      <c r="R35" s="121" t="n">
        <v>2274.66</v>
      </c>
      <c r="S35" s="121" t="n">
        <v>500</v>
      </c>
      <c r="T35" s="121" t="n">
        <v>211.7657</v>
      </c>
      <c r="U35" s="121" t="n">
        <v>10</v>
      </c>
      <c r="V35" s="121" t="n">
        <v>10</v>
      </c>
      <c r="W35" s="121" t="n">
        <v>3450.8</v>
      </c>
      <c r="X35" s="121" t="n">
        <v>559</v>
      </c>
      <c r="Y35" s="121" t="n">
        <v>2250</v>
      </c>
      <c r="Z35" s="121" t="n">
        <v>500</v>
      </c>
      <c r="AA35" s="121" t="n">
        <v>900</v>
      </c>
      <c r="AB35" s="121" t="n">
        <v>369.85</v>
      </c>
      <c r="AC35" s="121" t="n">
        <v>2034.1</v>
      </c>
      <c r="AD35" s="121" t="n">
        <v>672.9492</v>
      </c>
      <c r="AE35" s="121" t="n">
        <v>0</v>
      </c>
      <c r="AF35" s="121" t="n">
        <v>0</v>
      </c>
      <c r="AG35" s="121" t="n">
        <v>0</v>
      </c>
      <c r="AH35" s="121" t="n">
        <v>0</v>
      </c>
      <c r="AI35" s="121" t="n">
        <v>0</v>
      </c>
      <c r="AJ35" s="121" t="n">
        <v>0</v>
      </c>
      <c r="AK35" s="121" t="n">
        <v>1404</v>
      </c>
      <c r="AL35" s="121" t="n">
        <v>75</v>
      </c>
      <c r="AM35" s="121" t="n">
        <v>1404</v>
      </c>
      <c r="AN35" s="121" t="n">
        <v>75</v>
      </c>
      <c r="AO35" s="121" t="n">
        <v>1800</v>
      </c>
      <c r="AP35" s="121" t="n">
        <v>1380</v>
      </c>
      <c r="AQ35" s="121" t="n">
        <v>590</v>
      </c>
      <c r="AR35" s="121" t="n">
        <v>40.6</v>
      </c>
      <c r="AS35" s="121" t="n">
        <v>590</v>
      </c>
      <c r="AT35" s="121" t="n">
        <v>40.6</v>
      </c>
      <c r="AU35" s="121" t="n">
        <v>0</v>
      </c>
      <c r="AV35" s="121" t="n">
        <v>0</v>
      </c>
      <c r="AW35" s="121" t="n">
        <v>0</v>
      </c>
      <c r="AX35" s="121" t="n">
        <v>0</v>
      </c>
      <c r="AY35" s="121" t="n">
        <v>0</v>
      </c>
      <c r="AZ35" s="121" t="n">
        <v>0</v>
      </c>
      <c r="BA35" s="121" t="n">
        <v>0</v>
      </c>
      <c r="BB35" s="121" t="n">
        <v>0</v>
      </c>
      <c r="BC35" s="121" t="n">
        <v>14895.5042</v>
      </c>
      <c r="BD35" s="121" t="n">
        <v>6821.766</v>
      </c>
      <c r="BE35" s="121" t="n">
        <v>700</v>
      </c>
      <c r="BF35" s="121" t="n">
        <v>480</v>
      </c>
      <c r="BG35" s="121" t="n">
        <v>0</v>
      </c>
      <c r="BH35" s="121" t="n">
        <v>0</v>
      </c>
      <c r="BI35" s="121" t="n">
        <v>0</v>
      </c>
      <c r="BJ35" s="121" t="n">
        <v>0</v>
      </c>
      <c r="BK35" s="121" t="n">
        <v>-1000</v>
      </c>
      <c r="BL35" s="121" t="n">
        <v>-112.3</v>
      </c>
      <c r="BM35" s="121" t="n">
        <v>0</v>
      </c>
      <c r="BN35" s="121" t="n">
        <v>0</v>
      </c>
    </row>
    <row r="36" customFormat="false" ht="16.5" hidden="false" customHeight="true" outlineLevel="0" collapsed="false">
      <c r="A36" s="120" t="n">
        <v>27</v>
      </c>
      <c r="B36" s="43" t="s">
        <v>69</v>
      </c>
      <c r="C36" s="121" t="n">
        <v>996785.1434</v>
      </c>
      <c r="D36" s="121" t="n">
        <v>235717.4231</v>
      </c>
      <c r="E36" s="121" t="n">
        <v>389770</v>
      </c>
      <c r="F36" s="121" t="n">
        <v>164696.9847</v>
      </c>
      <c r="G36" s="121" t="n">
        <v>607015.1434</v>
      </c>
      <c r="H36" s="121" t="n">
        <v>71020.4384</v>
      </c>
      <c r="I36" s="121" t="n">
        <v>89586.3</v>
      </c>
      <c r="J36" s="121" t="n">
        <v>37067.439</v>
      </c>
      <c r="K36" s="121" t="n">
        <v>0</v>
      </c>
      <c r="L36" s="121" t="n">
        <v>0</v>
      </c>
      <c r="M36" s="121" t="n">
        <v>105379.8</v>
      </c>
      <c r="N36" s="121" t="n">
        <v>55226.8927</v>
      </c>
      <c r="O36" s="121" t="n">
        <v>37230.556</v>
      </c>
      <c r="P36" s="121" t="n">
        <v>19561.1634</v>
      </c>
      <c r="Q36" s="121" t="n">
        <v>6987.3</v>
      </c>
      <c r="R36" s="121" t="n">
        <v>1227.442</v>
      </c>
      <c r="S36" s="121" t="n">
        <v>1598.144</v>
      </c>
      <c r="T36" s="121" t="n">
        <v>734.2404</v>
      </c>
      <c r="U36" s="121" t="n">
        <v>0</v>
      </c>
      <c r="V36" s="121" t="n">
        <v>0</v>
      </c>
      <c r="W36" s="121" t="n">
        <v>7738.2</v>
      </c>
      <c r="X36" s="121" t="n">
        <v>2083.33</v>
      </c>
      <c r="Y36" s="121" t="n">
        <v>4360</v>
      </c>
      <c r="Z36" s="121" t="n">
        <v>912.23</v>
      </c>
      <c r="AA36" s="121" t="n">
        <v>36600</v>
      </c>
      <c r="AB36" s="121" t="n">
        <v>28877.2</v>
      </c>
      <c r="AC36" s="121" t="n">
        <v>10205</v>
      </c>
      <c r="AD36" s="121" t="n">
        <v>1868.5939</v>
      </c>
      <c r="AE36" s="121" t="n">
        <v>0</v>
      </c>
      <c r="AF36" s="121" t="n">
        <v>0</v>
      </c>
      <c r="AG36" s="121" t="n">
        <v>165331.4</v>
      </c>
      <c r="AH36" s="121" t="n">
        <v>69311.173</v>
      </c>
      <c r="AI36" s="121" t="n">
        <v>165331.4</v>
      </c>
      <c r="AJ36" s="121" t="n">
        <v>69311.173</v>
      </c>
      <c r="AK36" s="121" t="n">
        <v>6300</v>
      </c>
      <c r="AL36" s="121" t="n">
        <v>230</v>
      </c>
      <c r="AM36" s="121" t="n">
        <v>280</v>
      </c>
      <c r="AN36" s="121" t="n">
        <v>0</v>
      </c>
      <c r="AO36" s="121" t="n">
        <v>4890</v>
      </c>
      <c r="AP36" s="121" t="n">
        <v>2650</v>
      </c>
      <c r="AQ36" s="121" t="n">
        <v>42542.5</v>
      </c>
      <c r="AR36" s="121" t="n">
        <v>211.48</v>
      </c>
      <c r="AS36" s="121" t="n">
        <v>18282.5</v>
      </c>
      <c r="AT36" s="121" t="n">
        <v>211.48</v>
      </c>
      <c r="AU36" s="121" t="n">
        <v>24260</v>
      </c>
      <c r="AV36" s="121" t="n">
        <v>0</v>
      </c>
      <c r="AW36" s="121" t="n">
        <v>16277.4</v>
      </c>
      <c r="AX36" s="121" t="n">
        <v>0</v>
      </c>
      <c r="AY36" s="121" t="n">
        <v>24260</v>
      </c>
      <c r="AZ36" s="121" t="n">
        <v>0</v>
      </c>
      <c r="BA36" s="121" t="n">
        <v>0</v>
      </c>
      <c r="BB36" s="121" t="n">
        <v>0</v>
      </c>
      <c r="BC36" s="121" t="n">
        <v>622466.0434</v>
      </c>
      <c r="BD36" s="121" t="n">
        <v>223068.6224</v>
      </c>
      <c r="BE36" s="121" t="n">
        <v>51389.1</v>
      </c>
      <c r="BF36" s="121" t="n">
        <v>3986.08</v>
      </c>
      <c r="BG36" s="121" t="n">
        <v>6900</v>
      </c>
      <c r="BH36" s="121" t="n">
        <v>0</v>
      </c>
      <c r="BI36" s="121" t="n">
        <v>-28000</v>
      </c>
      <c r="BJ36" s="121" t="n">
        <v>-27287.423</v>
      </c>
      <c r="BK36" s="121" t="n">
        <v>-70000</v>
      </c>
      <c r="BL36" s="121" t="n">
        <v>-128746.841</v>
      </c>
      <c r="BM36" s="121" t="n">
        <v>0</v>
      </c>
      <c r="BN36" s="121" t="n">
        <v>0</v>
      </c>
    </row>
    <row r="37" customFormat="false" ht="16.5" hidden="false" customHeight="true" outlineLevel="0" collapsed="false">
      <c r="A37" s="120" t="n">
        <v>28</v>
      </c>
      <c r="B37" s="43" t="s">
        <v>70</v>
      </c>
      <c r="C37" s="121" t="n">
        <v>113131.5363</v>
      </c>
      <c r="D37" s="121" t="n">
        <v>3573.2863</v>
      </c>
      <c r="E37" s="121" t="n">
        <v>27807.7</v>
      </c>
      <c r="F37" s="121" t="n">
        <v>10756.5243</v>
      </c>
      <c r="G37" s="121" t="n">
        <v>85323.8363</v>
      </c>
      <c r="H37" s="121" t="n">
        <v>-7183.238</v>
      </c>
      <c r="I37" s="121" t="n">
        <v>20327.6</v>
      </c>
      <c r="J37" s="121" t="n">
        <v>8090.605</v>
      </c>
      <c r="K37" s="121" t="n">
        <v>0</v>
      </c>
      <c r="L37" s="121" t="n">
        <v>0</v>
      </c>
      <c r="M37" s="121" t="n">
        <v>4446.4</v>
      </c>
      <c r="N37" s="121" t="n">
        <v>1693.1193</v>
      </c>
      <c r="O37" s="121" t="n">
        <v>850</v>
      </c>
      <c r="P37" s="121" t="n">
        <v>395.7193</v>
      </c>
      <c r="Q37" s="121" t="n">
        <v>960</v>
      </c>
      <c r="R37" s="121" t="n">
        <v>400</v>
      </c>
      <c r="S37" s="121" t="n">
        <v>60</v>
      </c>
      <c r="T37" s="121" t="n">
        <v>23.6</v>
      </c>
      <c r="U37" s="121" t="n">
        <v>0</v>
      </c>
      <c r="V37" s="121" t="n">
        <v>0</v>
      </c>
      <c r="W37" s="121" t="n">
        <v>491.4</v>
      </c>
      <c r="X37" s="121" t="n">
        <v>36</v>
      </c>
      <c r="Y37" s="121" t="n">
        <v>300</v>
      </c>
      <c r="Z37" s="121" t="n">
        <v>0</v>
      </c>
      <c r="AA37" s="121" t="n">
        <v>890</v>
      </c>
      <c r="AB37" s="121" t="n">
        <v>215</v>
      </c>
      <c r="AC37" s="121" t="n">
        <v>810</v>
      </c>
      <c r="AD37" s="121" t="n">
        <v>439.8</v>
      </c>
      <c r="AE37" s="121" t="n">
        <v>0</v>
      </c>
      <c r="AF37" s="121" t="n">
        <v>0</v>
      </c>
      <c r="AG37" s="121" t="n">
        <v>250</v>
      </c>
      <c r="AH37" s="121" t="n">
        <v>0</v>
      </c>
      <c r="AI37" s="121" t="n">
        <v>250</v>
      </c>
      <c r="AJ37" s="121" t="n">
        <v>0</v>
      </c>
      <c r="AK37" s="121" t="n">
        <v>0</v>
      </c>
      <c r="AL37" s="121" t="n">
        <v>0</v>
      </c>
      <c r="AM37" s="121" t="n">
        <v>0</v>
      </c>
      <c r="AN37" s="121" t="n">
        <v>0</v>
      </c>
      <c r="AO37" s="121" t="n">
        <v>1200</v>
      </c>
      <c r="AP37" s="121" t="n">
        <v>540</v>
      </c>
      <c r="AQ37" s="121" t="n">
        <v>1583.7</v>
      </c>
      <c r="AR37" s="121" t="n">
        <v>432.8</v>
      </c>
      <c r="AS37" s="121" t="n">
        <v>1583.7</v>
      </c>
      <c r="AT37" s="121" t="n">
        <v>432.8</v>
      </c>
      <c r="AU37" s="121" t="n">
        <v>0</v>
      </c>
      <c r="AV37" s="121" t="n">
        <v>0</v>
      </c>
      <c r="AW37" s="121" t="n">
        <v>850</v>
      </c>
      <c r="AX37" s="121" t="n">
        <v>0</v>
      </c>
      <c r="AY37" s="121" t="n">
        <v>0</v>
      </c>
      <c r="AZ37" s="121" t="n">
        <v>0</v>
      </c>
      <c r="BA37" s="121" t="n">
        <v>0</v>
      </c>
      <c r="BB37" s="121" t="n">
        <v>0</v>
      </c>
      <c r="BC37" s="121" t="n">
        <v>53263.8363</v>
      </c>
      <c r="BD37" s="121" t="n">
        <v>4184.617</v>
      </c>
      <c r="BE37" s="121" t="n">
        <v>47060</v>
      </c>
      <c r="BF37" s="121" t="n">
        <v>2347.205</v>
      </c>
      <c r="BG37" s="121" t="n">
        <v>0</v>
      </c>
      <c r="BH37" s="121" t="n">
        <v>0</v>
      </c>
      <c r="BI37" s="121" t="n">
        <v>0</v>
      </c>
      <c r="BJ37" s="121" t="n">
        <v>0</v>
      </c>
      <c r="BK37" s="121" t="n">
        <v>-15000</v>
      </c>
      <c r="BL37" s="121" t="n">
        <v>-13715.06</v>
      </c>
      <c r="BM37" s="121" t="n">
        <v>0</v>
      </c>
      <c r="BN37" s="121" t="n">
        <v>0</v>
      </c>
    </row>
    <row r="38" customFormat="false" ht="16.5" hidden="false" customHeight="true" outlineLevel="0" collapsed="false">
      <c r="A38" s="120" t="n">
        <v>29</v>
      </c>
      <c r="B38" s="43" t="s">
        <v>71</v>
      </c>
      <c r="C38" s="121" t="n">
        <v>178980.7084</v>
      </c>
      <c r="D38" s="121" t="n">
        <v>35961.0168</v>
      </c>
      <c r="E38" s="121" t="n">
        <v>53973.4</v>
      </c>
      <c r="F38" s="121" t="n">
        <v>20617.8198</v>
      </c>
      <c r="G38" s="121" t="n">
        <v>125007.3084</v>
      </c>
      <c r="H38" s="121" t="n">
        <v>15343.197</v>
      </c>
      <c r="I38" s="121" t="n">
        <v>33600</v>
      </c>
      <c r="J38" s="121" t="n">
        <v>14709.489</v>
      </c>
      <c r="K38" s="121" t="n">
        <v>0</v>
      </c>
      <c r="L38" s="121" t="n">
        <v>0</v>
      </c>
      <c r="M38" s="121" t="n">
        <v>16220.1</v>
      </c>
      <c r="N38" s="121" t="n">
        <v>3937.5308</v>
      </c>
      <c r="O38" s="121" t="n">
        <v>1800</v>
      </c>
      <c r="P38" s="121" t="n">
        <v>1157.8266</v>
      </c>
      <c r="Q38" s="121" t="n">
        <v>350</v>
      </c>
      <c r="R38" s="121" t="n">
        <v>80.2136</v>
      </c>
      <c r="S38" s="121" t="n">
        <v>300</v>
      </c>
      <c r="T38" s="121" t="n">
        <v>129.3156</v>
      </c>
      <c r="U38" s="121" t="n">
        <v>20</v>
      </c>
      <c r="V38" s="121" t="n">
        <v>4.8</v>
      </c>
      <c r="W38" s="121" t="n">
        <v>4030.1</v>
      </c>
      <c r="X38" s="121" t="n">
        <v>239</v>
      </c>
      <c r="Y38" s="121" t="n">
        <v>3050.1</v>
      </c>
      <c r="Z38" s="121" t="n">
        <v>80</v>
      </c>
      <c r="AA38" s="121" t="n">
        <v>4700</v>
      </c>
      <c r="AB38" s="121" t="n">
        <v>1085.98</v>
      </c>
      <c r="AC38" s="121" t="n">
        <v>3660</v>
      </c>
      <c r="AD38" s="121" t="n">
        <v>897.9</v>
      </c>
      <c r="AE38" s="121" t="n">
        <v>0</v>
      </c>
      <c r="AF38" s="121" t="n">
        <v>0</v>
      </c>
      <c r="AG38" s="121" t="n">
        <v>0</v>
      </c>
      <c r="AH38" s="121" t="n">
        <v>0</v>
      </c>
      <c r="AI38" s="121" t="n">
        <v>0</v>
      </c>
      <c r="AJ38" s="121" t="n">
        <v>0</v>
      </c>
      <c r="AK38" s="121" t="n">
        <v>1572.3</v>
      </c>
      <c r="AL38" s="121" t="n">
        <v>1272.3</v>
      </c>
      <c r="AM38" s="121" t="n">
        <v>300</v>
      </c>
      <c r="AN38" s="121" t="n">
        <v>0</v>
      </c>
      <c r="AO38" s="121" t="n">
        <v>1201</v>
      </c>
      <c r="AP38" s="121" t="n">
        <v>690</v>
      </c>
      <c r="AQ38" s="121" t="n">
        <v>1380</v>
      </c>
      <c r="AR38" s="121" t="n">
        <v>8.5</v>
      </c>
      <c r="AS38" s="121" t="n">
        <v>1380</v>
      </c>
      <c r="AT38" s="121" t="n">
        <v>8.5</v>
      </c>
      <c r="AU38" s="121" t="n">
        <v>0</v>
      </c>
      <c r="AV38" s="121" t="n">
        <v>0</v>
      </c>
      <c r="AW38" s="121" t="n">
        <v>1110</v>
      </c>
      <c r="AX38" s="121" t="n">
        <v>0</v>
      </c>
      <c r="AY38" s="121" t="n">
        <v>0</v>
      </c>
      <c r="AZ38" s="121" t="n">
        <v>0</v>
      </c>
      <c r="BA38" s="121" t="n">
        <v>0</v>
      </c>
      <c r="BB38" s="121" t="n">
        <v>0</v>
      </c>
      <c r="BC38" s="121" t="n">
        <v>114474.623</v>
      </c>
      <c r="BD38" s="121" t="n">
        <v>47651.841</v>
      </c>
      <c r="BE38" s="121" t="n">
        <v>10900</v>
      </c>
      <c r="BF38" s="121" t="n">
        <v>2561.66</v>
      </c>
      <c r="BG38" s="121" t="n">
        <v>2500</v>
      </c>
      <c r="BH38" s="121" t="n">
        <v>14</v>
      </c>
      <c r="BI38" s="121" t="n">
        <v>0</v>
      </c>
      <c r="BJ38" s="121" t="n">
        <v>0</v>
      </c>
      <c r="BK38" s="121" t="n">
        <v>-2867.3146</v>
      </c>
      <c r="BL38" s="121" t="n">
        <v>-34884.304</v>
      </c>
      <c r="BM38" s="121" t="n">
        <v>0</v>
      </c>
      <c r="BN38" s="121" t="n">
        <v>0</v>
      </c>
    </row>
    <row r="39" customFormat="false" ht="16.5" hidden="false" customHeight="true" outlineLevel="0" collapsed="false">
      <c r="A39" s="120" t="n">
        <v>30</v>
      </c>
      <c r="B39" s="43" t="s">
        <v>72</v>
      </c>
      <c r="C39" s="121" t="n">
        <v>1371163.1038</v>
      </c>
      <c r="D39" s="121" t="n">
        <v>405647.0168</v>
      </c>
      <c r="E39" s="121" t="n">
        <v>876282.2717</v>
      </c>
      <c r="F39" s="121" t="n">
        <v>404963.9621</v>
      </c>
      <c r="G39" s="121" t="n">
        <v>494880.8321</v>
      </c>
      <c r="H39" s="121" t="n">
        <v>683.0547</v>
      </c>
      <c r="I39" s="121" t="n">
        <v>151365</v>
      </c>
      <c r="J39" s="121" t="n">
        <v>74100.475</v>
      </c>
      <c r="K39" s="121" t="n">
        <v>0</v>
      </c>
      <c r="L39" s="121" t="n">
        <v>0</v>
      </c>
      <c r="M39" s="121" t="n">
        <v>51733.0717</v>
      </c>
      <c r="N39" s="121" t="n">
        <v>19535.7871</v>
      </c>
      <c r="O39" s="121" t="n">
        <v>7400</v>
      </c>
      <c r="P39" s="121" t="n">
        <v>4702.5588</v>
      </c>
      <c r="Q39" s="121" t="n">
        <v>2300</v>
      </c>
      <c r="R39" s="121" t="n">
        <v>454.821</v>
      </c>
      <c r="S39" s="121" t="n">
        <v>2660</v>
      </c>
      <c r="T39" s="121" t="n">
        <v>1330.6132</v>
      </c>
      <c r="U39" s="121" t="n">
        <v>350</v>
      </c>
      <c r="V39" s="121" t="n">
        <v>151</v>
      </c>
      <c r="W39" s="121" t="n">
        <v>15387</v>
      </c>
      <c r="X39" s="121" t="n">
        <v>5678.944</v>
      </c>
      <c r="Y39" s="121" t="n">
        <v>13524</v>
      </c>
      <c r="Z39" s="121" t="n">
        <v>4668.509</v>
      </c>
      <c r="AA39" s="121" t="n">
        <v>1700</v>
      </c>
      <c r="AB39" s="121" t="n">
        <v>611.81</v>
      </c>
      <c r="AC39" s="121" t="n">
        <v>20786.0717</v>
      </c>
      <c r="AD39" s="121" t="n">
        <v>6065.0401</v>
      </c>
      <c r="AE39" s="121" t="n">
        <v>0</v>
      </c>
      <c r="AF39" s="121" t="n">
        <v>0</v>
      </c>
      <c r="AG39" s="121" t="n">
        <v>0</v>
      </c>
      <c r="AH39" s="121" t="n">
        <v>0</v>
      </c>
      <c r="AI39" s="121" t="n">
        <v>0</v>
      </c>
      <c r="AJ39" s="121" t="n">
        <v>0</v>
      </c>
      <c r="AK39" s="121" t="n">
        <v>561424.2</v>
      </c>
      <c r="AL39" s="121" t="n">
        <v>275220</v>
      </c>
      <c r="AM39" s="121" t="n">
        <v>558094.2</v>
      </c>
      <c r="AN39" s="121" t="n">
        <v>271890</v>
      </c>
      <c r="AO39" s="121" t="n">
        <v>53500</v>
      </c>
      <c r="AP39" s="121" t="n">
        <v>33755</v>
      </c>
      <c r="AQ39" s="121" t="n">
        <v>58260</v>
      </c>
      <c r="AR39" s="121" t="n">
        <v>2352.7</v>
      </c>
      <c r="AS39" s="121" t="n">
        <v>58260</v>
      </c>
      <c r="AT39" s="121" t="n">
        <v>2352.7</v>
      </c>
      <c r="AU39" s="121" t="n">
        <v>0</v>
      </c>
      <c r="AV39" s="121" t="n">
        <v>0</v>
      </c>
      <c r="AW39" s="121" t="n">
        <v>39760</v>
      </c>
      <c r="AX39" s="121" t="n">
        <v>0</v>
      </c>
      <c r="AY39" s="121" t="n">
        <v>0</v>
      </c>
      <c r="AZ39" s="121" t="n">
        <v>0</v>
      </c>
      <c r="BA39" s="121" t="n">
        <v>0</v>
      </c>
      <c r="BB39" s="121" t="n">
        <v>0</v>
      </c>
      <c r="BC39" s="121" t="n">
        <v>1218487.0321</v>
      </c>
      <c r="BD39" s="121" t="n">
        <v>483754.4745</v>
      </c>
      <c r="BE39" s="121" t="n">
        <v>78800</v>
      </c>
      <c r="BF39" s="121" t="n">
        <v>44101.744</v>
      </c>
      <c r="BG39" s="121" t="n">
        <v>0</v>
      </c>
      <c r="BH39" s="121" t="n">
        <v>0</v>
      </c>
      <c r="BI39" s="121" t="n">
        <v>-50000</v>
      </c>
      <c r="BJ39" s="121" t="n">
        <v>-9432.628</v>
      </c>
      <c r="BK39" s="121" t="n">
        <v>-752406.2</v>
      </c>
      <c r="BL39" s="121" t="n">
        <v>-517740.5358</v>
      </c>
      <c r="BM39" s="121" t="n">
        <v>0</v>
      </c>
      <c r="BN39" s="121" t="n">
        <v>0</v>
      </c>
    </row>
    <row r="40" customFormat="false" ht="16.5" hidden="false" customHeight="true" outlineLevel="0" collapsed="false">
      <c r="A40" s="120" t="n">
        <v>31</v>
      </c>
      <c r="B40" s="43" t="s">
        <v>73</v>
      </c>
      <c r="C40" s="121" t="n">
        <v>104442.8677</v>
      </c>
      <c r="D40" s="121" t="n">
        <v>39872.0603</v>
      </c>
      <c r="E40" s="121" t="n">
        <v>101815</v>
      </c>
      <c r="F40" s="121" t="n">
        <v>41180.9973</v>
      </c>
      <c r="G40" s="121" t="n">
        <v>2627.8677</v>
      </c>
      <c r="H40" s="121" t="n">
        <v>-1308.937</v>
      </c>
      <c r="I40" s="121" t="n">
        <v>43860</v>
      </c>
      <c r="J40" s="121" t="n">
        <v>20138.462</v>
      </c>
      <c r="K40" s="121" t="n">
        <v>0</v>
      </c>
      <c r="L40" s="121" t="n">
        <v>0</v>
      </c>
      <c r="M40" s="121" t="n">
        <v>27725</v>
      </c>
      <c r="N40" s="121" t="n">
        <v>10987.4513</v>
      </c>
      <c r="O40" s="121" t="n">
        <v>4300</v>
      </c>
      <c r="P40" s="121" t="n">
        <v>2241.8707</v>
      </c>
      <c r="Q40" s="121" t="n">
        <v>4150</v>
      </c>
      <c r="R40" s="121" t="n">
        <v>1807.706</v>
      </c>
      <c r="S40" s="121" t="n">
        <v>250</v>
      </c>
      <c r="T40" s="121" t="n">
        <v>108.808</v>
      </c>
      <c r="U40" s="121" t="n">
        <v>0</v>
      </c>
      <c r="V40" s="121" t="n">
        <v>0</v>
      </c>
      <c r="W40" s="121" t="n">
        <v>2650</v>
      </c>
      <c r="X40" s="121" t="n">
        <v>242.4</v>
      </c>
      <c r="Y40" s="121" t="n">
        <v>1600</v>
      </c>
      <c r="Z40" s="121" t="n">
        <v>80</v>
      </c>
      <c r="AA40" s="121" t="n">
        <v>8650</v>
      </c>
      <c r="AB40" s="121" t="n">
        <v>3638.502</v>
      </c>
      <c r="AC40" s="121" t="n">
        <v>5650</v>
      </c>
      <c r="AD40" s="121" t="n">
        <v>2382.1646</v>
      </c>
      <c r="AE40" s="121" t="n">
        <v>0</v>
      </c>
      <c r="AF40" s="121" t="n">
        <v>0</v>
      </c>
      <c r="AG40" s="121" t="n">
        <v>0</v>
      </c>
      <c r="AH40" s="121" t="n">
        <v>0</v>
      </c>
      <c r="AI40" s="121" t="n">
        <v>0</v>
      </c>
      <c r="AJ40" s="121" t="n">
        <v>0</v>
      </c>
      <c r="AK40" s="121" t="n">
        <v>22600</v>
      </c>
      <c r="AL40" s="121" t="n">
        <v>8246.084</v>
      </c>
      <c r="AM40" s="121" t="n">
        <v>22600</v>
      </c>
      <c r="AN40" s="121" t="n">
        <v>8246.084</v>
      </c>
      <c r="AO40" s="121" t="n">
        <v>2800</v>
      </c>
      <c r="AP40" s="121" t="n">
        <v>1795</v>
      </c>
      <c r="AQ40" s="121" t="n">
        <v>4830</v>
      </c>
      <c r="AR40" s="121" t="n">
        <v>14</v>
      </c>
      <c r="AS40" s="121" t="n">
        <v>4830</v>
      </c>
      <c r="AT40" s="121" t="n">
        <v>14</v>
      </c>
      <c r="AU40" s="121" t="n">
        <v>0</v>
      </c>
      <c r="AV40" s="121" t="n">
        <v>0</v>
      </c>
      <c r="AW40" s="121" t="n">
        <v>4700</v>
      </c>
      <c r="AX40" s="121" t="n">
        <v>0</v>
      </c>
      <c r="AY40" s="121" t="n">
        <v>0</v>
      </c>
      <c r="AZ40" s="121" t="n">
        <v>0</v>
      </c>
      <c r="BA40" s="121" t="n">
        <v>0</v>
      </c>
      <c r="BB40" s="121" t="n">
        <v>0</v>
      </c>
      <c r="BC40" s="121" t="n">
        <v>17477.8677</v>
      </c>
      <c r="BD40" s="121" t="n">
        <v>1687.442</v>
      </c>
      <c r="BE40" s="121" t="n">
        <v>5150</v>
      </c>
      <c r="BF40" s="121" t="n">
        <v>885.46</v>
      </c>
      <c r="BG40" s="121" t="n">
        <v>0</v>
      </c>
      <c r="BH40" s="121" t="n">
        <v>0</v>
      </c>
      <c r="BI40" s="121" t="n">
        <v>0</v>
      </c>
      <c r="BJ40" s="121" t="n">
        <v>0</v>
      </c>
      <c r="BK40" s="121" t="n">
        <v>-20000</v>
      </c>
      <c r="BL40" s="121" t="n">
        <v>-3881.839</v>
      </c>
      <c r="BM40" s="121" t="n">
        <v>0</v>
      </c>
      <c r="BN40" s="121" t="n">
        <v>0</v>
      </c>
    </row>
    <row r="41" customFormat="false" ht="16.5" hidden="false" customHeight="true" outlineLevel="0" collapsed="false">
      <c r="A41" s="120" t="n">
        <v>32</v>
      </c>
      <c r="B41" s="43" t="s">
        <v>74</v>
      </c>
      <c r="C41" s="121" t="n">
        <v>33199.9058</v>
      </c>
      <c r="D41" s="121" t="n">
        <v>13386.9611</v>
      </c>
      <c r="E41" s="121" t="n">
        <v>29171</v>
      </c>
      <c r="F41" s="121" t="n">
        <v>12688.4911</v>
      </c>
      <c r="G41" s="121" t="n">
        <v>4028.9058</v>
      </c>
      <c r="H41" s="121" t="n">
        <v>698.47</v>
      </c>
      <c r="I41" s="121" t="n">
        <v>19666</v>
      </c>
      <c r="J41" s="121" t="n">
        <v>10307.251</v>
      </c>
      <c r="K41" s="121" t="n">
        <v>0</v>
      </c>
      <c r="L41" s="121" t="n">
        <v>0</v>
      </c>
      <c r="M41" s="121" t="n">
        <v>7725</v>
      </c>
      <c r="N41" s="121" t="n">
        <v>2381.2401</v>
      </c>
      <c r="O41" s="121" t="n">
        <v>1330</v>
      </c>
      <c r="P41" s="121" t="n">
        <v>637.2401</v>
      </c>
      <c r="Q41" s="121" t="n">
        <v>1400</v>
      </c>
      <c r="R41" s="121" t="n">
        <v>580</v>
      </c>
      <c r="S41" s="121" t="n">
        <v>378</v>
      </c>
      <c r="T41" s="121" t="n">
        <v>186</v>
      </c>
      <c r="U41" s="121" t="n">
        <v>0</v>
      </c>
      <c r="V41" s="121" t="n">
        <v>0</v>
      </c>
      <c r="W41" s="121" t="n">
        <v>1483</v>
      </c>
      <c r="X41" s="121" t="n">
        <v>210</v>
      </c>
      <c r="Y41" s="121" t="n">
        <v>947</v>
      </c>
      <c r="Z41" s="121" t="n">
        <v>12</v>
      </c>
      <c r="AA41" s="121" t="n">
        <v>500</v>
      </c>
      <c r="AB41" s="121" t="n">
        <v>35</v>
      </c>
      <c r="AC41" s="121" t="n">
        <v>1849</v>
      </c>
      <c r="AD41" s="121" t="n">
        <v>548</v>
      </c>
      <c r="AE41" s="121" t="n">
        <v>0</v>
      </c>
      <c r="AF41" s="121" t="n">
        <v>0</v>
      </c>
      <c r="AG41" s="121" t="n">
        <v>0</v>
      </c>
      <c r="AH41" s="121" t="n">
        <v>0</v>
      </c>
      <c r="AI41" s="121" t="n">
        <v>0</v>
      </c>
      <c r="AJ41" s="121" t="n">
        <v>0</v>
      </c>
      <c r="AK41" s="121" t="n">
        <v>0</v>
      </c>
      <c r="AL41" s="121" t="n">
        <v>0</v>
      </c>
      <c r="AM41" s="121" t="n">
        <v>0</v>
      </c>
      <c r="AN41" s="121" t="n">
        <v>0</v>
      </c>
      <c r="AO41" s="121" t="n">
        <v>200</v>
      </c>
      <c r="AP41" s="121" t="n">
        <v>0</v>
      </c>
      <c r="AQ41" s="121" t="n">
        <v>1580</v>
      </c>
      <c r="AR41" s="121" t="n">
        <v>0</v>
      </c>
      <c r="AS41" s="121" t="n">
        <v>1580</v>
      </c>
      <c r="AT41" s="121" t="n">
        <v>0</v>
      </c>
      <c r="AU41" s="121" t="n">
        <v>0</v>
      </c>
      <c r="AV41" s="121" t="n">
        <v>0</v>
      </c>
      <c r="AW41" s="121" t="n">
        <v>1450</v>
      </c>
      <c r="AX41" s="121" t="n">
        <v>0</v>
      </c>
      <c r="AY41" s="121" t="n">
        <v>0</v>
      </c>
      <c r="AZ41" s="121" t="n">
        <v>0</v>
      </c>
      <c r="BA41" s="121" t="n">
        <v>0</v>
      </c>
      <c r="BB41" s="121" t="n">
        <v>0</v>
      </c>
      <c r="BC41" s="121" t="n">
        <v>6628.9058</v>
      </c>
      <c r="BD41" s="121" t="n">
        <v>988</v>
      </c>
      <c r="BE41" s="121" t="n">
        <v>2400</v>
      </c>
      <c r="BF41" s="121" t="n">
        <v>1851.9</v>
      </c>
      <c r="BG41" s="121" t="n">
        <v>0</v>
      </c>
      <c r="BH41" s="121" t="n">
        <v>0</v>
      </c>
      <c r="BI41" s="121" t="n">
        <v>0</v>
      </c>
      <c r="BJ41" s="121" t="n">
        <v>0</v>
      </c>
      <c r="BK41" s="121" t="n">
        <v>-5000</v>
      </c>
      <c r="BL41" s="121" t="n">
        <v>-2141.43</v>
      </c>
      <c r="BM41" s="121" t="n">
        <v>0</v>
      </c>
      <c r="BN41" s="121" t="n">
        <v>0</v>
      </c>
    </row>
    <row r="42" customFormat="false" ht="16.5" hidden="false" customHeight="true" outlineLevel="0" collapsed="false">
      <c r="A42" s="120" t="n">
        <v>33</v>
      </c>
      <c r="B42" s="43" t="s">
        <v>75</v>
      </c>
      <c r="C42" s="121" t="n">
        <v>27347.96</v>
      </c>
      <c r="D42" s="121" t="n">
        <v>8757.8598</v>
      </c>
      <c r="E42" s="121" t="n">
        <v>18983.091</v>
      </c>
      <c r="F42" s="121" t="n">
        <v>8058.9028</v>
      </c>
      <c r="G42" s="121" t="n">
        <v>8364.869</v>
      </c>
      <c r="H42" s="121" t="n">
        <v>698.957</v>
      </c>
      <c r="I42" s="121" t="n">
        <v>12822.6</v>
      </c>
      <c r="J42" s="121" t="n">
        <v>5305.693</v>
      </c>
      <c r="K42" s="121" t="n">
        <v>0</v>
      </c>
      <c r="L42" s="121" t="n">
        <v>0</v>
      </c>
      <c r="M42" s="121" t="n">
        <v>4815.291</v>
      </c>
      <c r="N42" s="121" t="n">
        <v>2598.2098</v>
      </c>
      <c r="O42" s="121" t="n">
        <v>700</v>
      </c>
      <c r="P42" s="121" t="n">
        <v>412.5018</v>
      </c>
      <c r="Q42" s="121" t="n">
        <v>780</v>
      </c>
      <c r="R42" s="121" t="n">
        <v>390</v>
      </c>
      <c r="S42" s="121" t="n">
        <v>300</v>
      </c>
      <c r="T42" s="121" t="n">
        <v>124.066</v>
      </c>
      <c r="U42" s="121" t="n">
        <v>100</v>
      </c>
      <c r="V42" s="121" t="n">
        <v>0</v>
      </c>
      <c r="W42" s="121" t="n">
        <v>585.291</v>
      </c>
      <c r="X42" s="121" t="n">
        <v>108.476</v>
      </c>
      <c r="Y42" s="121" t="n">
        <v>250</v>
      </c>
      <c r="Z42" s="121" t="n">
        <v>0</v>
      </c>
      <c r="AA42" s="121" t="n">
        <v>950</v>
      </c>
      <c r="AB42" s="121" t="n">
        <v>856</v>
      </c>
      <c r="AC42" s="121" t="n">
        <v>1000</v>
      </c>
      <c r="AD42" s="121" t="n">
        <v>595.166</v>
      </c>
      <c r="AE42" s="121" t="n">
        <v>0</v>
      </c>
      <c r="AF42" s="121" t="n">
        <v>0</v>
      </c>
      <c r="AG42" s="121" t="n">
        <v>0</v>
      </c>
      <c r="AH42" s="121" t="n">
        <v>0</v>
      </c>
      <c r="AI42" s="121" t="n">
        <v>0</v>
      </c>
      <c r="AJ42" s="121" t="n">
        <v>0</v>
      </c>
      <c r="AK42" s="121" t="n">
        <v>0</v>
      </c>
      <c r="AL42" s="121" t="n">
        <v>0</v>
      </c>
      <c r="AM42" s="121" t="n">
        <v>0</v>
      </c>
      <c r="AN42" s="121" t="n">
        <v>0</v>
      </c>
      <c r="AO42" s="121" t="n">
        <v>800</v>
      </c>
      <c r="AP42" s="121" t="n">
        <v>149</v>
      </c>
      <c r="AQ42" s="121" t="n">
        <v>545.2</v>
      </c>
      <c r="AR42" s="121" t="n">
        <v>6</v>
      </c>
      <c r="AS42" s="121" t="n">
        <v>545.2</v>
      </c>
      <c r="AT42" s="121" t="n">
        <v>6</v>
      </c>
      <c r="AU42" s="121" t="n">
        <v>0</v>
      </c>
      <c r="AV42" s="121" t="n">
        <v>0</v>
      </c>
      <c r="AW42" s="121" t="n">
        <v>445.2</v>
      </c>
      <c r="AX42" s="121" t="n">
        <v>0</v>
      </c>
      <c r="AY42" s="121" t="n">
        <v>0</v>
      </c>
      <c r="AZ42" s="121" t="n">
        <v>0</v>
      </c>
      <c r="BA42" s="121" t="n">
        <v>0</v>
      </c>
      <c r="BB42" s="121" t="n">
        <v>0</v>
      </c>
      <c r="BC42" s="121" t="n">
        <v>8364.869</v>
      </c>
      <c r="BD42" s="121" t="n">
        <v>0</v>
      </c>
      <c r="BE42" s="121" t="n">
        <v>1802</v>
      </c>
      <c r="BF42" s="121" t="n">
        <v>1802</v>
      </c>
      <c r="BG42" s="121" t="n">
        <v>0</v>
      </c>
      <c r="BH42" s="121" t="n">
        <v>0</v>
      </c>
      <c r="BI42" s="121" t="n">
        <v>0</v>
      </c>
      <c r="BJ42" s="121" t="n">
        <v>0</v>
      </c>
      <c r="BK42" s="121" t="n">
        <v>-1802</v>
      </c>
      <c r="BL42" s="121" t="n">
        <v>-1103.043</v>
      </c>
      <c r="BM42" s="121" t="n">
        <v>0</v>
      </c>
      <c r="BN42" s="121" t="n">
        <v>0</v>
      </c>
    </row>
    <row r="43" customFormat="false" ht="16.5" hidden="false" customHeight="true" outlineLevel="0" collapsed="false">
      <c r="A43" s="120" t="n">
        <v>34</v>
      </c>
      <c r="B43" s="43" t="s">
        <v>76</v>
      </c>
      <c r="C43" s="121" t="n">
        <v>111096.1094</v>
      </c>
      <c r="D43" s="121" t="n">
        <v>34238.6933</v>
      </c>
      <c r="E43" s="121" t="n">
        <v>87165</v>
      </c>
      <c r="F43" s="121" t="n">
        <v>34820.5738</v>
      </c>
      <c r="G43" s="121" t="n">
        <v>23931.1094</v>
      </c>
      <c r="H43" s="121" t="n">
        <v>-581.8805</v>
      </c>
      <c r="I43" s="121" t="n">
        <v>35720</v>
      </c>
      <c r="J43" s="121" t="n">
        <v>16114.45</v>
      </c>
      <c r="K43" s="121" t="n">
        <v>0</v>
      </c>
      <c r="L43" s="121" t="n">
        <v>0</v>
      </c>
      <c r="M43" s="121" t="n">
        <v>21527.5</v>
      </c>
      <c r="N43" s="121" t="n">
        <v>8779.3318</v>
      </c>
      <c r="O43" s="121" t="n">
        <v>3070</v>
      </c>
      <c r="P43" s="121" t="n">
        <v>1796.9248</v>
      </c>
      <c r="Q43" s="121" t="n">
        <v>100</v>
      </c>
      <c r="R43" s="121" t="n">
        <v>40.992</v>
      </c>
      <c r="S43" s="121" t="n">
        <v>700</v>
      </c>
      <c r="T43" s="121" t="n">
        <v>410.024</v>
      </c>
      <c r="U43" s="121" t="n">
        <v>100</v>
      </c>
      <c r="V43" s="121" t="n">
        <v>0</v>
      </c>
      <c r="W43" s="121" t="n">
        <v>6700</v>
      </c>
      <c r="X43" s="121" t="n">
        <v>2175.421</v>
      </c>
      <c r="Y43" s="121" t="n">
        <v>5015</v>
      </c>
      <c r="Z43" s="121" t="n">
        <v>1697.121</v>
      </c>
      <c r="AA43" s="121" t="n">
        <v>1300</v>
      </c>
      <c r="AB43" s="121" t="n">
        <v>754.5</v>
      </c>
      <c r="AC43" s="121" t="n">
        <v>3737.5</v>
      </c>
      <c r="AD43" s="121" t="n">
        <v>1068.47</v>
      </c>
      <c r="AE43" s="121" t="n">
        <v>0</v>
      </c>
      <c r="AF43" s="121" t="n">
        <v>0</v>
      </c>
      <c r="AG43" s="121" t="n">
        <v>0</v>
      </c>
      <c r="AH43" s="121" t="n">
        <v>0</v>
      </c>
      <c r="AI43" s="121" t="n">
        <v>0</v>
      </c>
      <c r="AJ43" s="121" t="n">
        <v>0</v>
      </c>
      <c r="AK43" s="121" t="n">
        <v>26150</v>
      </c>
      <c r="AL43" s="121" t="n">
        <v>8548.292</v>
      </c>
      <c r="AM43" s="121" t="n">
        <v>26150</v>
      </c>
      <c r="AN43" s="121" t="n">
        <v>8548.292</v>
      </c>
      <c r="AO43" s="121" t="n">
        <v>3250</v>
      </c>
      <c r="AP43" s="121" t="n">
        <v>1225</v>
      </c>
      <c r="AQ43" s="121" t="n">
        <v>517.5</v>
      </c>
      <c r="AR43" s="121" t="n">
        <v>153.5</v>
      </c>
      <c r="AS43" s="121" t="n">
        <v>517.5</v>
      </c>
      <c r="AT43" s="121" t="n">
        <v>153.5</v>
      </c>
      <c r="AU43" s="121" t="n">
        <v>0</v>
      </c>
      <c r="AV43" s="121" t="n">
        <v>0</v>
      </c>
      <c r="AW43" s="121" t="n">
        <v>317.5</v>
      </c>
      <c r="AX43" s="121" t="n">
        <v>0</v>
      </c>
      <c r="AY43" s="121" t="n">
        <v>0</v>
      </c>
      <c r="AZ43" s="121" t="n">
        <v>0</v>
      </c>
      <c r="BA43" s="121" t="n">
        <v>0</v>
      </c>
      <c r="BB43" s="121" t="n">
        <v>0</v>
      </c>
      <c r="BC43" s="121" t="n">
        <v>30681.1094</v>
      </c>
      <c r="BD43" s="121" t="n">
        <v>1669.367</v>
      </c>
      <c r="BE43" s="121" t="n">
        <v>6250</v>
      </c>
      <c r="BF43" s="121" t="n">
        <v>2704.9025</v>
      </c>
      <c r="BG43" s="121" t="n">
        <v>0</v>
      </c>
      <c r="BH43" s="121" t="n">
        <v>0</v>
      </c>
      <c r="BI43" s="121" t="n">
        <v>0</v>
      </c>
      <c r="BJ43" s="121" t="n">
        <v>0</v>
      </c>
      <c r="BK43" s="121" t="n">
        <v>-13000</v>
      </c>
      <c r="BL43" s="121" t="n">
        <v>-4956.15</v>
      </c>
      <c r="BM43" s="121" t="n">
        <v>0</v>
      </c>
      <c r="BN43" s="121" t="n">
        <v>0</v>
      </c>
    </row>
    <row r="44" customFormat="false" ht="16.5" hidden="false" customHeight="true" outlineLevel="0" collapsed="false">
      <c r="A44" s="120" t="n">
        <v>35</v>
      </c>
      <c r="B44" s="43" t="s">
        <v>77</v>
      </c>
      <c r="C44" s="121" t="n">
        <v>74066.5664</v>
      </c>
      <c r="D44" s="121" t="n">
        <v>-189662.0376</v>
      </c>
      <c r="E44" s="121" t="n">
        <v>38463.7</v>
      </c>
      <c r="F44" s="121" t="n">
        <v>14217.6824</v>
      </c>
      <c r="G44" s="121" t="n">
        <v>35602.8664</v>
      </c>
      <c r="H44" s="121" t="n">
        <v>-203879.72</v>
      </c>
      <c r="I44" s="121" t="n">
        <v>17160</v>
      </c>
      <c r="J44" s="121" t="n">
        <v>7108.52</v>
      </c>
      <c r="K44" s="121" t="n">
        <v>0</v>
      </c>
      <c r="L44" s="121" t="n">
        <v>0</v>
      </c>
      <c r="M44" s="121" t="n">
        <v>19106</v>
      </c>
      <c r="N44" s="121" t="n">
        <v>6462.1624</v>
      </c>
      <c r="O44" s="121" t="n">
        <v>3300</v>
      </c>
      <c r="P44" s="121" t="n">
        <v>1625.7162</v>
      </c>
      <c r="Q44" s="121" t="n">
        <v>2425</v>
      </c>
      <c r="R44" s="121" t="n">
        <v>1202.142</v>
      </c>
      <c r="S44" s="121" t="n">
        <v>280</v>
      </c>
      <c r="T44" s="121" t="n">
        <v>93.4592</v>
      </c>
      <c r="U44" s="121" t="n">
        <v>0</v>
      </c>
      <c r="V44" s="121" t="n">
        <v>0</v>
      </c>
      <c r="W44" s="121" t="n">
        <v>5356</v>
      </c>
      <c r="X44" s="121" t="n">
        <v>1801.65</v>
      </c>
      <c r="Y44" s="121" t="n">
        <v>3885</v>
      </c>
      <c r="Z44" s="121" t="n">
        <v>1270</v>
      </c>
      <c r="AA44" s="121" t="n">
        <v>3950</v>
      </c>
      <c r="AB44" s="121" t="n">
        <v>883.55</v>
      </c>
      <c r="AC44" s="121" t="n">
        <v>2750</v>
      </c>
      <c r="AD44" s="121" t="n">
        <v>545.645</v>
      </c>
      <c r="AE44" s="121" t="n">
        <v>0</v>
      </c>
      <c r="AF44" s="121" t="n">
        <v>0</v>
      </c>
      <c r="AG44" s="121" t="n">
        <v>0</v>
      </c>
      <c r="AH44" s="121" t="n">
        <v>0</v>
      </c>
      <c r="AI44" s="121" t="n">
        <v>0</v>
      </c>
      <c r="AJ44" s="121" t="n">
        <v>0</v>
      </c>
      <c r="AK44" s="121" t="n">
        <v>0</v>
      </c>
      <c r="AL44" s="121" t="n">
        <v>0</v>
      </c>
      <c r="AM44" s="121" t="n">
        <v>0</v>
      </c>
      <c r="AN44" s="121" t="n">
        <v>0</v>
      </c>
      <c r="AO44" s="121" t="n">
        <v>1050</v>
      </c>
      <c r="AP44" s="121" t="n">
        <v>350</v>
      </c>
      <c r="AQ44" s="121" t="n">
        <v>153506.5664</v>
      </c>
      <c r="AR44" s="121" t="n">
        <v>297</v>
      </c>
      <c r="AS44" s="121" t="n">
        <v>1147.7</v>
      </c>
      <c r="AT44" s="121" t="n">
        <v>297</v>
      </c>
      <c r="AU44" s="121" t="n">
        <v>152358.8664</v>
      </c>
      <c r="AV44" s="121" t="n">
        <v>0</v>
      </c>
      <c r="AW44" s="121" t="n">
        <v>72.7</v>
      </c>
      <c r="AX44" s="121" t="n">
        <v>0</v>
      </c>
      <c r="AY44" s="121" t="n">
        <v>152358.8664</v>
      </c>
      <c r="AZ44" s="121" t="n">
        <v>0</v>
      </c>
      <c r="BA44" s="121" t="n">
        <v>0</v>
      </c>
      <c r="BB44" s="121" t="n">
        <v>0</v>
      </c>
      <c r="BC44" s="121" t="n">
        <v>66444</v>
      </c>
      <c r="BD44" s="121" t="n">
        <v>393.34</v>
      </c>
      <c r="BE44" s="121" t="n">
        <v>10039</v>
      </c>
      <c r="BF44" s="121" t="n">
        <v>1206</v>
      </c>
      <c r="BG44" s="121" t="n">
        <v>0</v>
      </c>
      <c r="BH44" s="121" t="n">
        <v>0</v>
      </c>
      <c r="BI44" s="121" t="n">
        <v>0</v>
      </c>
      <c r="BJ44" s="121" t="n">
        <v>-173239</v>
      </c>
      <c r="BK44" s="121" t="n">
        <v>-193239</v>
      </c>
      <c r="BL44" s="121" t="n">
        <v>-32240.06</v>
      </c>
      <c r="BM44" s="121" t="n">
        <v>0</v>
      </c>
      <c r="BN44" s="121" t="n">
        <v>0</v>
      </c>
    </row>
    <row r="45" customFormat="false" ht="16.5" hidden="false" customHeight="true" outlineLevel="0" collapsed="false">
      <c r="A45" s="120" t="n">
        <v>36</v>
      </c>
      <c r="B45" s="43" t="s">
        <v>78</v>
      </c>
      <c r="C45" s="121" t="n">
        <v>428569.7</v>
      </c>
      <c r="D45" s="121" t="n">
        <v>55316.9662</v>
      </c>
      <c r="E45" s="121" t="n">
        <v>255569.7</v>
      </c>
      <c r="F45" s="121" t="n">
        <v>101789.4402</v>
      </c>
      <c r="G45" s="121" t="n">
        <v>173000</v>
      </c>
      <c r="H45" s="121" t="n">
        <v>-46472.474</v>
      </c>
      <c r="I45" s="121" t="n">
        <v>47192.4</v>
      </c>
      <c r="J45" s="121" t="n">
        <v>22668.6039</v>
      </c>
      <c r="K45" s="121" t="n">
        <v>0</v>
      </c>
      <c r="L45" s="121" t="n">
        <v>0</v>
      </c>
      <c r="M45" s="121" t="n">
        <v>22274.6</v>
      </c>
      <c r="N45" s="121" t="n">
        <v>5942.2303</v>
      </c>
      <c r="O45" s="121" t="n">
        <v>3684.6</v>
      </c>
      <c r="P45" s="121" t="n">
        <v>1391.6332</v>
      </c>
      <c r="Q45" s="121" t="n">
        <v>100</v>
      </c>
      <c r="R45" s="121" t="n">
        <v>19.125</v>
      </c>
      <c r="S45" s="121" t="n">
        <v>200</v>
      </c>
      <c r="T45" s="121" t="n">
        <v>72.391</v>
      </c>
      <c r="U45" s="121" t="n">
        <v>240</v>
      </c>
      <c r="V45" s="121" t="n">
        <v>0</v>
      </c>
      <c r="W45" s="121" t="n">
        <v>4900</v>
      </c>
      <c r="X45" s="121" t="n">
        <v>1656.2614</v>
      </c>
      <c r="Y45" s="121" t="n">
        <v>2700</v>
      </c>
      <c r="Z45" s="121" t="n">
        <v>1056.5</v>
      </c>
      <c r="AA45" s="121" t="n">
        <v>6700</v>
      </c>
      <c r="AB45" s="121" t="n">
        <v>1060.9266</v>
      </c>
      <c r="AC45" s="121" t="n">
        <v>4300</v>
      </c>
      <c r="AD45" s="121" t="n">
        <v>1204.1931</v>
      </c>
      <c r="AE45" s="121" t="n">
        <v>0</v>
      </c>
      <c r="AF45" s="121" t="n">
        <v>0</v>
      </c>
      <c r="AG45" s="121" t="n">
        <v>3000</v>
      </c>
      <c r="AH45" s="121" t="n">
        <v>240</v>
      </c>
      <c r="AI45" s="121" t="n">
        <v>3000</v>
      </c>
      <c r="AJ45" s="121" t="n">
        <v>240</v>
      </c>
      <c r="AK45" s="121" t="n">
        <v>162652.7</v>
      </c>
      <c r="AL45" s="121" t="n">
        <v>69474.645</v>
      </c>
      <c r="AM45" s="121" t="n">
        <v>162652.7</v>
      </c>
      <c r="AN45" s="121" t="n">
        <v>69474.645</v>
      </c>
      <c r="AO45" s="121" t="n">
        <v>6000</v>
      </c>
      <c r="AP45" s="121" t="n">
        <v>2421.131</v>
      </c>
      <c r="AQ45" s="121" t="n">
        <v>14450</v>
      </c>
      <c r="AR45" s="121" t="n">
        <v>1042.83</v>
      </c>
      <c r="AS45" s="121" t="n">
        <v>14450</v>
      </c>
      <c r="AT45" s="121" t="n">
        <v>1042.83</v>
      </c>
      <c r="AU45" s="121" t="n">
        <v>0</v>
      </c>
      <c r="AV45" s="121" t="n">
        <v>0</v>
      </c>
      <c r="AW45" s="121" t="n">
        <v>12000</v>
      </c>
      <c r="AX45" s="121" t="n">
        <v>0</v>
      </c>
      <c r="AY45" s="121" t="n">
        <v>0</v>
      </c>
      <c r="AZ45" s="121" t="n">
        <v>0</v>
      </c>
      <c r="BA45" s="121" t="n">
        <v>0</v>
      </c>
      <c r="BB45" s="121" t="n">
        <v>0</v>
      </c>
      <c r="BC45" s="121" t="n">
        <v>312000</v>
      </c>
      <c r="BD45" s="121" t="n">
        <v>29208.975</v>
      </c>
      <c r="BE45" s="121" t="n">
        <v>7700</v>
      </c>
      <c r="BF45" s="121" t="n">
        <v>906.655</v>
      </c>
      <c r="BG45" s="121" t="n">
        <v>0</v>
      </c>
      <c r="BH45" s="121" t="n">
        <v>0</v>
      </c>
      <c r="BI45" s="121" t="n">
        <v>-146700</v>
      </c>
      <c r="BJ45" s="121" t="n">
        <v>-76588.104</v>
      </c>
      <c r="BK45" s="121" t="n">
        <v>0</v>
      </c>
      <c r="BL45" s="121" t="n">
        <v>0</v>
      </c>
      <c r="BM45" s="121" t="n">
        <v>0</v>
      </c>
      <c r="BN45" s="121" t="n">
        <v>0</v>
      </c>
    </row>
    <row r="46" customFormat="false" ht="16.5" hidden="false" customHeight="true" outlineLevel="0" collapsed="false">
      <c r="A46" s="120" t="n">
        <v>37</v>
      </c>
      <c r="B46" s="43" t="s">
        <v>79</v>
      </c>
      <c r="C46" s="121" t="n">
        <v>86911.391</v>
      </c>
      <c r="D46" s="121" t="n">
        <v>-1337.029</v>
      </c>
      <c r="E46" s="121" t="n">
        <v>66033</v>
      </c>
      <c r="F46" s="121" t="n">
        <v>29117.651</v>
      </c>
      <c r="G46" s="121" t="n">
        <v>20878.391</v>
      </c>
      <c r="H46" s="121" t="n">
        <v>-30454.68</v>
      </c>
      <c r="I46" s="121" t="n">
        <v>23352</v>
      </c>
      <c r="J46" s="121" t="n">
        <v>10112.102</v>
      </c>
      <c r="K46" s="121" t="n">
        <v>0</v>
      </c>
      <c r="L46" s="121" t="n">
        <v>0</v>
      </c>
      <c r="M46" s="121" t="n">
        <v>9345</v>
      </c>
      <c r="N46" s="121" t="n">
        <v>4376.549</v>
      </c>
      <c r="O46" s="121" t="n">
        <v>1470</v>
      </c>
      <c r="P46" s="121" t="n">
        <v>1018.935</v>
      </c>
      <c r="Q46" s="121" t="n">
        <v>3330</v>
      </c>
      <c r="R46" s="121" t="n">
        <v>1468.912</v>
      </c>
      <c r="S46" s="121" t="n">
        <v>330</v>
      </c>
      <c r="T46" s="121" t="n">
        <v>124.099</v>
      </c>
      <c r="U46" s="121" t="n">
        <v>0</v>
      </c>
      <c r="V46" s="121" t="n">
        <v>0</v>
      </c>
      <c r="W46" s="121" t="n">
        <v>1540</v>
      </c>
      <c r="X46" s="121" t="n">
        <v>462.75</v>
      </c>
      <c r="Y46" s="121" t="n">
        <v>600</v>
      </c>
      <c r="Z46" s="121" t="n">
        <v>120</v>
      </c>
      <c r="AA46" s="121" t="n">
        <v>150</v>
      </c>
      <c r="AB46" s="121" t="n">
        <v>0</v>
      </c>
      <c r="AC46" s="121" t="n">
        <v>800</v>
      </c>
      <c r="AD46" s="121" t="n">
        <v>64.9</v>
      </c>
      <c r="AE46" s="121" t="n">
        <v>0</v>
      </c>
      <c r="AF46" s="121" t="n">
        <v>0</v>
      </c>
      <c r="AG46" s="121" t="n">
        <v>0</v>
      </c>
      <c r="AH46" s="121" t="n">
        <v>0</v>
      </c>
      <c r="AI46" s="121" t="n">
        <v>0</v>
      </c>
      <c r="AJ46" s="121" t="n">
        <v>0</v>
      </c>
      <c r="AK46" s="121" t="n">
        <v>29634</v>
      </c>
      <c r="AL46" s="121" t="n">
        <v>14048</v>
      </c>
      <c r="AM46" s="121" t="n">
        <v>29634</v>
      </c>
      <c r="AN46" s="121" t="n">
        <v>14048</v>
      </c>
      <c r="AO46" s="121" t="n">
        <v>700</v>
      </c>
      <c r="AP46" s="121" t="n">
        <v>310</v>
      </c>
      <c r="AQ46" s="121" t="n">
        <v>3002</v>
      </c>
      <c r="AR46" s="121" t="n">
        <v>271</v>
      </c>
      <c r="AS46" s="121" t="n">
        <v>3002</v>
      </c>
      <c r="AT46" s="121" t="n">
        <v>271</v>
      </c>
      <c r="AU46" s="121" t="n">
        <v>0</v>
      </c>
      <c r="AV46" s="121" t="n">
        <v>0</v>
      </c>
      <c r="AW46" s="121" t="n">
        <v>2502</v>
      </c>
      <c r="AX46" s="121" t="n">
        <v>0</v>
      </c>
      <c r="AY46" s="121" t="n">
        <v>0</v>
      </c>
      <c r="AZ46" s="121" t="n">
        <v>0</v>
      </c>
      <c r="BA46" s="121" t="n">
        <v>0</v>
      </c>
      <c r="BB46" s="121" t="n">
        <v>0</v>
      </c>
      <c r="BC46" s="121" t="n">
        <v>66872.6</v>
      </c>
      <c r="BD46" s="121" t="n">
        <v>1920</v>
      </c>
      <c r="BE46" s="121" t="n">
        <v>9005.791</v>
      </c>
      <c r="BF46" s="121" t="n">
        <v>2088.8</v>
      </c>
      <c r="BG46" s="121" t="n">
        <v>0</v>
      </c>
      <c r="BH46" s="121" t="n">
        <v>0</v>
      </c>
      <c r="BI46" s="121" t="n">
        <v>0</v>
      </c>
      <c r="BJ46" s="121" t="n">
        <v>0</v>
      </c>
      <c r="BK46" s="121" t="n">
        <v>-55000</v>
      </c>
      <c r="BL46" s="121" t="n">
        <v>-34463.48</v>
      </c>
      <c r="BM46" s="121" t="n">
        <v>0</v>
      </c>
      <c r="BN46" s="121" t="n">
        <v>0</v>
      </c>
    </row>
    <row r="47" customFormat="false" ht="16.5" hidden="false" customHeight="true" outlineLevel="0" collapsed="false">
      <c r="A47" s="120" t="n">
        <v>38</v>
      </c>
      <c r="B47" s="43" t="s">
        <v>80</v>
      </c>
      <c r="C47" s="121" t="n">
        <v>404901.3684</v>
      </c>
      <c r="D47" s="121" t="n">
        <v>144033.9836</v>
      </c>
      <c r="E47" s="121" t="n">
        <v>383919.2071</v>
      </c>
      <c r="F47" s="121" t="n">
        <v>159840.2156</v>
      </c>
      <c r="G47" s="121" t="n">
        <v>20982.1613</v>
      </c>
      <c r="H47" s="121" t="n">
        <v>-15806.232</v>
      </c>
      <c r="I47" s="121" t="n">
        <v>112840</v>
      </c>
      <c r="J47" s="121" t="n">
        <v>53330.466</v>
      </c>
      <c r="K47" s="121" t="n">
        <v>0</v>
      </c>
      <c r="L47" s="121" t="n">
        <v>0</v>
      </c>
      <c r="M47" s="121" t="n">
        <v>56571</v>
      </c>
      <c r="N47" s="121" t="n">
        <v>21391.3976</v>
      </c>
      <c r="O47" s="121" t="n">
        <v>11000</v>
      </c>
      <c r="P47" s="121" t="n">
        <v>5790.29</v>
      </c>
      <c r="Q47" s="121" t="n">
        <v>3225</v>
      </c>
      <c r="R47" s="121" t="n">
        <v>923.6</v>
      </c>
      <c r="S47" s="121" t="n">
        <v>1096</v>
      </c>
      <c r="T47" s="121" t="n">
        <v>503.4506</v>
      </c>
      <c r="U47" s="121" t="n">
        <v>250</v>
      </c>
      <c r="V47" s="121" t="n">
        <v>0</v>
      </c>
      <c r="W47" s="121" t="n">
        <v>10650</v>
      </c>
      <c r="X47" s="121" t="n">
        <v>4167.01</v>
      </c>
      <c r="Y47" s="121" t="n">
        <v>4750</v>
      </c>
      <c r="Z47" s="121" t="n">
        <v>2498.06</v>
      </c>
      <c r="AA47" s="121" t="n">
        <v>7480</v>
      </c>
      <c r="AB47" s="121" t="n">
        <v>1828.07</v>
      </c>
      <c r="AC47" s="121" t="n">
        <v>19670</v>
      </c>
      <c r="AD47" s="121" t="n">
        <v>6936.999</v>
      </c>
      <c r="AE47" s="121" t="n">
        <v>0</v>
      </c>
      <c r="AF47" s="121" t="n">
        <v>0</v>
      </c>
      <c r="AG47" s="121" t="n">
        <v>0</v>
      </c>
      <c r="AH47" s="121" t="n">
        <v>0</v>
      </c>
      <c r="AI47" s="121" t="n">
        <v>0</v>
      </c>
      <c r="AJ47" s="121" t="n">
        <v>0</v>
      </c>
      <c r="AK47" s="121" t="n">
        <v>171945</v>
      </c>
      <c r="AL47" s="121" t="n">
        <v>76649.702</v>
      </c>
      <c r="AM47" s="121" t="n">
        <v>171945</v>
      </c>
      <c r="AN47" s="121" t="n">
        <v>76649.702</v>
      </c>
      <c r="AO47" s="121" t="n">
        <v>10000</v>
      </c>
      <c r="AP47" s="121" t="n">
        <v>7695</v>
      </c>
      <c r="AQ47" s="121" t="n">
        <v>42745.3684</v>
      </c>
      <c r="AR47" s="121" t="n">
        <v>773.65</v>
      </c>
      <c r="AS47" s="121" t="n">
        <v>32563.2071</v>
      </c>
      <c r="AT47" s="121" t="n">
        <v>773.65</v>
      </c>
      <c r="AU47" s="121" t="n">
        <v>10182.1613</v>
      </c>
      <c r="AV47" s="121" t="n">
        <v>0</v>
      </c>
      <c r="AW47" s="121" t="n">
        <v>30823.2071</v>
      </c>
      <c r="AX47" s="121" t="n">
        <v>0</v>
      </c>
      <c r="AY47" s="121" t="n">
        <v>10182.1613</v>
      </c>
      <c r="AZ47" s="121" t="n">
        <v>0</v>
      </c>
      <c r="BA47" s="121" t="n">
        <v>0</v>
      </c>
      <c r="BB47" s="121" t="n">
        <v>0</v>
      </c>
      <c r="BC47" s="121" t="n">
        <v>40000</v>
      </c>
      <c r="BD47" s="121" t="n">
        <v>26085.91</v>
      </c>
      <c r="BE47" s="121" t="n">
        <v>30800</v>
      </c>
      <c r="BF47" s="121" t="n">
        <v>7062.9</v>
      </c>
      <c r="BG47" s="121" t="n">
        <v>0</v>
      </c>
      <c r="BH47" s="121" t="n">
        <v>0</v>
      </c>
      <c r="BI47" s="121" t="n">
        <v>0</v>
      </c>
      <c r="BJ47" s="121" t="n">
        <v>-12.71</v>
      </c>
      <c r="BK47" s="121" t="n">
        <v>-60000</v>
      </c>
      <c r="BL47" s="121" t="n">
        <v>-48942.332</v>
      </c>
      <c r="BM47" s="121" t="n">
        <v>0</v>
      </c>
      <c r="BN47" s="121" t="n">
        <v>0</v>
      </c>
    </row>
    <row r="48" customFormat="false" ht="16.5" hidden="false" customHeight="true" outlineLevel="0" collapsed="false">
      <c r="A48" s="120" t="n">
        <v>39</v>
      </c>
      <c r="B48" s="43" t="s">
        <v>81</v>
      </c>
      <c r="C48" s="121" t="n">
        <v>410168.4989</v>
      </c>
      <c r="D48" s="121" t="n">
        <v>73034.8672</v>
      </c>
      <c r="E48" s="121" t="n">
        <v>175965.9</v>
      </c>
      <c r="F48" s="121" t="n">
        <v>67971.9367</v>
      </c>
      <c r="G48" s="121" t="n">
        <v>234202.5989</v>
      </c>
      <c r="H48" s="121" t="n">
        <v>5062.9305</v>
      </c>
      <c r="I48" s="121" t="n">
        <v>56000</v>
      </c>
      <c r="J48" s="121" t="n">
        <v>23638.449</v>
      </c>
      <c r="K48" s="121" t="n">
        <v>0</v>
      </c>
      <c r="L48" s="121" t="n">
        <v>0</v>
      </c>
      <c r="M48" s="121" t="n">
        <v>43348.4</v>
      </c>
      <c r="N48" s="121" t="n">
        <v>18193.4157</v>
      </c>
      <c r="O48" s="121" t="n">
        <v>3400</v>
      </c>
      <c r="P48" s="121" t="n">
        <v>2082.8337</v>
      </c>
      <c r="Q48" s="121" t="n">
        <v>70</v>
      </c>
      <c r="R48" s="121" t="n">
        <v>14.229</v>
      </c>
      <c r="S48" s="121" t="n">
        <v>50</v>
      </c>
      <c r="T48" s="121" t="n">
        <v>0</v>
      </c>
      <c r="U48" s="121" t="n">
        <v>0</v>
      </c>
      <c r="V48" s="121" t="n">
        <v>0</v>
      </c>
      <c r="W48" s="121" t="n">
        <v>17908.4</v>
      </c>
      <c r="X48" s="121" t="n">
        <v>3869.433</v>
      </c>
      <c r="Y48" s="121" t="n">
        <v>15908.4</v>
      </c>
      <c r="Z48" s="121" t="n">
        <v>3293.433</v>
      </c>
      <c r="AA48" s="121" t="n">
        <v>15900</v>
      </c>
      <c r="AB48" s="121" t="n">
        <v>10580.9</v>
      </c>
      <c r="AC48" s="121" t="n">
        <v>3280</v>
      </c>
      <c r="AD48" s="121" t="n">
        <v>1069.02</v>
      </c>
      <c r="AE48" s="121" t="n">
        <v>0</v>
      </c>
      <c r="AF48" s="121" t="n">
        <v>0</v>
      </c>
      <c r="AG48" s="121" t="n">
        <v>0</v>
      </c>
      <c r="AH48" s="121" t="n">
        <v>0</v>
      </c>
      <c r="AI48" s="121" t="n">
        <v>0</v>
      </c>
      <c r="AJ48" s="121" t="n">
        <v>0</v>
      </c>
      <c r="AK48" s="121" t="n">
        <v>53667.5</v>
      </c>
      <c r="AL48" s="121" t="n">
        <v>23020.072</v>
      </c>
      <c r="AM48" s="121" t="n">
        <v>53667.5</v>
      </c>
      <c r="AN48" s="121" t="n">
        <v>23020.072</v>
      </c>
      <c r="AO48" s="121" t="n">
        <v>6800</v>
      </c>
      <c r="AP48" s="121" t="n">
        <v>3120</v>
      </c>
      <c r="AQ48" s="121" t="n">
        <v>16150</v>
      </c>
      <c r="AR48" s="121" t="n">
        <v>0</v>
      </c>
      <c r="AS48" s="121" t="n">
        <v>16150</v>
      </c>
      <c r="AT48" s="121" t="n">
        <v>0</v>
      </c>
      <c r="AU48" s="121" t="n">
        <v>0</v>
      </c>
      <c r="AV48" s="121" t="n">
        <v>0</v>
      </c>
      <c r="AW48" s="121" t="n">
        <v>16000</v>
      </c>
      <c r="AX48" s="121" t="n">
        <v>0</v>
      </c>
      <c r="AY48" s="121" t="n">
        <v>0</v>
      </c>
      <c r="AZ48" s="121" t="n">
        <v>0</v>
      </c>
      <c r="BA48" s="121" t="n">
        <v>0</v>
      </c>
      <c r="BB48" s="121" t="n">
        <v>0</v>
      </c>
      <c r="BC48" s="121" t="n">
        <v>321653.5</v>
      </c>
      <c r="BD48" s="121" t="n">
        <v>45363.588</v>
      </c>
      <c r="BE48" s="121" t="n">
        <v>31049.0989</v>
      </c>
      <c r="BF48" s="121" t="n">
        <v>1710</v>
      </c>
      <c r="BG48" s="121" t="n">
        <v>0</v>
      </c>
      <c r="BH48" s="121" t="n">
        <v>0</v>
      </c>
      <c r="BI48" s="121" t="n">
        <v>0</v>
      </c>
      <c r="BJ48" s="121" t="n">
        <v>-1893.17</v>
      </c>
      <c r="BK48" s="121" t="n">
        <v>-118500</v>
      </c>
      <c r="BL48" s="121" t="n">
        <v>-40117.4875</v>
      </c>
      <c r="BM48" s="121" t="n">
        <v>0</v>
      </c>
      <c r="BN48" s="121" t="n">
        <v>0</v>
      </c>
    </row>
    <row r="49" customFormat="false" ht="16.5" hidden="false" customHeight="true" outlineLevel="0" collapsed="false">
      <c r="A49" s="120" t="n">
        <v>40</v>
      </c>
      <c r="B49" s="43" t="s">
        <v>82</v>
      </c>
      <c r="C49" s="121" t="n">
        <v>226191.1388</v>
      </c>
      <c r="D49" s="121" t="n">
        <v>83648.8232</v>
      </c>
      <c r="E49" s="121" t="n">
        <v>163399.7</v>
      </c>
      <c r="F49" s="121" t="n">
        <v>63916.3852</v>
      </c>
      <c r="G49" s="121" t="n">
        <v>72171.4388</v>
      </c>
      <c r="H49" s="121" t="n">
        <v>29112.438</v>
      </c>
      <c r="I49" s="121" t="n">
        <v>30080</v>
      </c>
      <c r="J49" s="121" t="n">
        <v>13743.63</v>
      </c>
      <c r="K49" s="121" t="n">
        <v>0</v>
      </c>
      <c r="L49" s="121" t="n">
        <v>0</v>
      </c>
      <c r="M49" s="121" t="n">
        <v>36151</v>
      </c>
      <c r="N49" s="121" t="n">
        <v>10601.5982</v>
      </c>
      <c r="O49" s="121" t="n">
        <v>6000</v>
      </c>
      <c r="P49" s="121" t="n">
        <v>2207.9132</v>
      </c>
      <c r="Q49" s="121" t="n">
        <v>200</v>
      </c>
      <c r="R49" s="121" t="n">
        <v>2.754</v>
      </c>
      <c r="S49" s="121" t="n">
        <v>300</v>
      </c>
      <c r="T49" s="121" t="n">
        <v>132.199</v>
      </c>
      <c r="U49" s="121" t="n">
        <v>300</v>
      </c>
      <c r="V49" s="121" t="n">
        <v>0</v>
      </c>
      <c r="W49" s="121" t="n">
        <v>8371</v>
      </c>
      <c r="X49" s="121" t="n">
        <v>2587.65</v>
      </c>
      <c r="Y49" s="121" t="n">
        <v>6971</v>
      </c>
      <c r="Z49" s="121" t="n">
        <v>2277</v>
      </c>
      <c r="AA49" s="121" t="n">
        <v>3550</v>
      </c>
      <c r="AB49" s="121" t="n">
        <v>543.29</v>
      </c>
      <c r="AC49" s="121" t="n">
        <v>4500</v>
      </c>
      <c r="AD49" s="121" t="n">
        <v>1547.96</v>
      </c>
      <c r="AE49" s="121" t="n">
        <v>0</v>
      </c>
      <c r="AF49" s="121" t="n">
        <v>0</v>
      </c>
      <c r="AG49" s="121" t="n">
        <v>0</v>
      </c>
      <c r="AH49" s="121" t="n">
        <v>0</v>
      </c>
      <c r="AI49" s="121" t="n">
        <v>0</v>
      </c>
      <c r="AJ49" s="121" t="n">
        <v>0</v>
      </c>
      <c r="AK49" s="121" t="n">
        <v>66800</v>
      </c>
      <c r="AL49" s="121" t="n">
        <v>28355.68</v>
      </c>
      <c r="AM49" s="121" t="n">
        <v>66800</v>
      </c>
      <c r="AN49" s="121" t="n">
        <v>28355.68</v>
      </c>
      <c r="AO49" s="121" t="n">
        <v>3800</v>
      </c>
      <c r="AP49" s="121" t="n">
        <v>1550</v>
      </c>
      <c r="AQ49" s="121" t="n">
        <v>17188.7</v>
      </c>
      <c r="AR49" s="121" t="n">
        <v>285.477</v>
      </c>
      <c r="AS49" s="121" t="n">
        <v>26568.7</v>
      </c>
      <c r="AT49" s="121" t="n">
        <v>9665.477</v>
      </c>
      <c r="AU49" s="121" t="n">
        <v>0</v>
      </c>
      <c r="AV49" s="121" t="n">
        <v>0</v>
      </c>
      <c r="AW49" s="121" t="n">
        <v>25268.7</v>
      </c>
      <c r="AX49" s="121" t="n">
        <v>9380</v>
      </c>
      <c r="AY49" s="121" t="n">
        <v>0</v>
      </c>
      <c r="AZ49" s="121" t="n">
        <v>0</v>
      </c>
      <c r="BA49" s="121" t="n">
        <v>9380</v>
      </c>
      <c r="BB49" s="121" t="n">
        <v>9380</v>
      </c>
      <c r="BC49" s="121" t="n">
        <v>132991.4388</v>
      </c>
      <c r="BD49" s="121" t="n">
        <v>48173.67</v>
      </c>
      <c r="BE49" s="121" t="n">
        <v>10380</v>
      </c>
      <c r="BF49" s="121" t="n">
        <v>2618</v>
      </c>
      <c r="BG49" s="121" t="n">
        <v>8800</v>
      </c>
      <c r="BH49" s="121" t="n">
        <v>0</v>
      </c>
      <c r="BI49" s="121" t="n">
        <v>0</v>
      </c>
      <c r="BJ49" s="121" t="n">
        <v>-611.9</v>
      </c>
      <c r="BK49" s="121" t="n">
        <v>-80000</v>
      </c>
      <c r="BL49" s="121" t="n">
        <v>-21067.332</v>
      </c>
      <c r="BM49" s="121" t="n">
        <v>0</v>
      </c>
      <c r="BN49" s="121" t="n">
        <v>0</v>
      </c>
    </row>
    <row r="50" customFormat="false" ht="16.5" hidden="false" customHeight="true" outlineLevel="0" collapsed="false">
      <c r="A50" s="120" t="n">
        <v>41</v>
      </c>
      <c r="B50" s="43" t="s">
        <v>83</v>
      </c>
      <c r="C50" s="121" t="n">
        <v>0</v>
      </c>
      <c r="D50" s="121" t="n">
        <v>61192.0868</v>
      </c>
      <c r="E50" s="121" t="n">
        <v>0</v>
      </c>
      <c r="F50" s="121" t="n">
        <v>68349.9638</v>
      </c>
      <c r="G50" s="121" t="n">
        <v>0</v>
      </c>
      <c r="H50" s="121" t="n">
        <v>-7157.877</v>
      </c>
      <c r="I50" s="121" t="n">
        <v>0</v>
      </c>
      <c r="J50" s="121" t="n">
        <v>18334.898</v>
      </c>
      <c r="K50" s="121" t="n">
        <v>0</v>
      </c>
      <c r="L50" s="121" t="n">
        <v>0</v>
      </c>
      <c r="M50" s="121" t="n">
        <v>0</v>
      </c>
      <c r="N50" s="121" t="n">
        <v>8287.0658</v>
      </c>
      <c r="O50" s="121" t="n">
        <v>0</v>
      </c>
      <c r="P50" s="121" t="n">
        <v>2468.0479</v>
      </c>
      <c r="Q50" s="121" t="n">
        <v>0</v>
      </c>
      <c r="R50" s="121" t="n">
        <v>0</v>
      </c>
      <c r="S50" s="121" t="n">
        <v>0</v>
      </c>
      <c r="T50" s="121" t="n">
        <v>131.293</v>
      </c>
      <c r="U50" s="121" t="n">
        <v>0</v>
      </c>
      <c r="V50" s="121" t="n">
        <v>0</v>
      </c>
      <c r="W50" s="121" t="n">
        <v>0</v>
      </c>
      <c r="X50" s="121" t="n">
        <v>705.5</v>
      </c>
      <c r="Y50" s="121" t="n">
        <v>0</v>
      </c>
      <c r="Z50" s="121" t="n">
        <v>199.5</v>
      </c>
      <c r="AA50" s="121" t="n">
        <v>0</v>
      </c>
      <c r="AB50" s="121" t="n">
        <v>117.5</v>
      </c>
      <c r="AC50" s="121" t="n">
        <v>0</v>
      </c>
      <c r="AD50" s="121" t="n">
        <v>3621.4199</v>
      </c>
      <c r="AE50" s="121" t="n">
        <v>0</v>
      </c>
      <c r="AF50" s="121" t="n">
        <v>0</v>
      </c>
      <c r="AG50" s="121" t="n">
        <v>0</v>
      </c>
      <c r="AH50" s="121" t="n">
        <v>0</v>
      </c>
      <c r="AI50" s="121" t="n">
        <v>0</v>
      </c>
      <c r="AJ50" s="121" t="n">
        <v>0</v>
      </c>
      <c r="AK50" s="121" t="n">
        <v>0</v>
      </c>
      <c r="AL50" s="121" t="n">
        <v>41150</v>
      </c>
      <c r="AM50" s="121" t="n">
        <v>0</v>
      </c>
      <c r="AN50" s="121" t="n">
        <v>41150</v>
      </c>
      <c r="AO50" s="121" t="n">
        <v>0</v>
      </c>
      <c r="AP50" s="121" t="n">
        <v>500</v>
      </c>
      <c r="AQ50" s="121" t="n">
        <v>0</v>
      </c>
      <c r="AR50" s="121" t="n">
        <v>78</v>
      </c>
      <c r="AS50" s="121" t="n">
        <v>0</v>
      </c>
      <c r="AT50" s="121" t="n">
        <v>78</v>
      </c>
      <c r="AU50" s="121" t="n">
        <v>0</v>
      </c>
      <c r="AV50" s="121" t="n">
        <v>0</v>
      </c>
      <c r="AW50" s="121" t="n">
        <v>0</v>
      </c>
      <c r="AX50" s="121" t="n">
        <v>0</v>
      </c>
      <c r="AY50" s="121" t="n">
        <v>0</v>
      </c>
      <c r="AZ50" s="121" t="n">
        <v>0</v>
      </c>
      <c r="BA50" s="121" t="n">
        <v>0</v>
      </c>
      <c r="BB50" s="121" t="n">
        <v>0</v>
      </c>
      <c r="BC50" s="121" t="n">
        <v>0</v>
      </c>
      <c r="BD50" s="121" t="n">
        <v>24770.883</v>
      </c>
      <c r="BE50" s="121" t="n">
        <v>0</v>
      </c>
      <c r="BF50" s="121" t="n">
        <v>2726.64</v>
      </c>
      <c r="BG50" s="121" t="n">
        <v>0</v>
      </c>
      <c r="BH50" s="121" t="n">
        <v>0</v>
      </c>
      <c r="BI50" s="121" t="n">
        <v>0</v>
      </c>
      <c r="BJ50" s="121" t="n">
        <v>0</v>
      </c>
      <c r="BK50" s="121" t="n">
        <v>0</v>
      </c>
      <c r="BL50" s="121" t="n">
        <v>-34655.4</v>
      </c>
      <c r="BM50" s="121" t="n">
        <v>0</v>
      </c>
      <c r="BN50" s="121" t="n">
        <v>0</v>
      </c>
    </row>
    <row r="51" customFormat="false" ht="16.5" hidden="false" customHeight="true" outlineLevel="0" collapsed="false">
      <c r="A51" s="120" t="n">
        <v>42</v>
      </c>
      <c r="B51" s="43" t="s">
        <v>84</v>
      </c>
      <c r="C51" s="121" t="n">
        <v>30263.7201</v>
      </c>
      <c r="D51" s="121" t="n">
        <v>13772.3525</v>
      </c>
      <c r="E51" s="121" t="n">
        <v>22484.0191</v>
      </c>
      <c r="F51" s="121" t="n">
        <v>8281.3405</v>
      </c>
      <c r="G51" s="121" t="n">
        <v>7779.701</v>
      </c>
      <c r="H51" s="121" t="n">
        <v>5491.012</v>
      </c>
      <c r="I51" s="121" t="n">
        <v>13197.3191</v>
      </c>
      <c r="J51" s="121" t="n">
        <v>4710.298</v>
      </c>
      <c r="K51" s="121" t="n">
        <v>0</v>
      </c>
      <c r="L51" s="121" t="n">
        <v>0</v>
      </c>
      <c r="M51" s="121" t="n">
        <v>7786.7</v>
      </c>
      <c r="N51" s="121" t="n">
        <v>3171.0425</v>
      </c>
      <c r="O51" s="121" t="n">
        <v>400</v>
      </c>
      <c r="P51" s="121" t="n">
        <v>254.0496</v>
      </c>
      <c r="Q51" s="121" t="n">
        <v>1180</v>
      </c>
      <c r="R51" s="121" t="n">
        <v>412.9889</v>
      </c>
      <c r="S51" s="121" t="n">
        <v>20</v>
      </c>
      <c r="T51" s="121" t="n">
        <v>7.222</v>
      </c>
      <c r="U51" s="121" t="n">
        <v>50</v>
      </c>
      <c r="V51" s="121" t="n">
        <v>0</v>
      </c>
      <c r="W51" s="121" t="n">
        <v>766.7</v>
      </c>
      <c r="X51" s="121" t="n">
        <v>194.8</v>
      </c>
      <c r="Y51" s="121" t="n">
        <v>486.7</v>
      </c>
      <c r="Z51" s="121" t="n">
        <v>63.15</v>
      </c>
      <c r="AA51" s="121" t="n">
        <v>1400</v>
      </c>
      <c r="AB51" s="121" t="n">
        <v>522.53</v>
      </c>
      <c r="AC51" s="121" t="n">
        <v>1890</v>
      </c>
      <c r="AD51" s="121" t="n">
        <v>1224.215</v>
      </c>
      <c r="AE51" s="121" t="n">
        <v>0</v>
      </c>
      <c r="AF51" s="121" t="n">
        <v>0</v>
      </c>
      <c r="AG51" s="121" t="n">
        <v>0</v>
      </c>
      <c r="AH51" s="121" t="n">
        <v>0</v>
      </c>
      <c r="AI51" s="121" t="n">
        <v>0</v>
      </c>
      <c r="AJ51" s="121" t="n">
        <v>0</v>
      </c>
      <c r="AK51" s="121" t="n">
        <v>0</v>
      </c>
      <c r="AL51" s="121" t="n">
        <v>0</v>
      </c>
      <c r="AM51" s="121" t="n">
        <v>0</v>
      </c>
      <c r="AN51" s="121" t="n">
        <v>0</v>
      </c>
      <c r="AO51" s="121" t="n">
        <v>950</v>
      </c>
      <c r="AP51" s="121" t="n">
        <v>310</v>
      </c>
      <c r="AQ51" s="121" t="n">
        <v>550</v>
      </c>
      <c r="AR51" s="121" t="n">
        <v>90</v>
      </c>
      <c r="AS51" s="121" t="n">
        <v>550</v>
      </c>
      <c r="AT51" s="121" t="n">
        <v>90</v>
      </c>
      <c r="AU51" s="121" t="n">
        <v>0</v>
      </c>
      <c r="AV51" s="121" t="n">
        <v>0</v>
      </c>
      <c r="AW51" s="121" t="n">
        <v>400</v>
      </c>
      <c r="AX51" s="121" t="n">
        <v>0</v>
      </c>
      <c r="AY51" s="121" t="n">
        <v>0</v>
      </c>
      <c r="AZ51" s="121" t="n">
        <v>0</v>
      </c>
      <c r="BA51" s="121" t="n">
        <v>0</v>
      </c>
      <c r="BB51" s="121" t="n">
        <v>0</v>
      </c>
      <c r="BC51" s="121" t="n">
        <v>5415</v>
      </c>
      <c r="BD51" s="121" t="n">
        <v>5063.538</v>
      </c>
      <c r="BE51" s="121" t="n">
        <v>2364.701</v>
      </c>
      <c r="BF51" s="121" t="n">
        <v>1143</v>
      </c>
      <c r="BG51" s="121" t="n">
        <v>0</v>
      </c>
      <c r="BH51" s="121" t="n">
        <v>0</v>
      </c>
      <c r="BI51" s="121" t="n">
        <v>0</v>
      </c>
      <c r="BJ51" s="121" t="n">
        <v>0</v>
      </c>
      <c r="BK51" s="121" t="n">
        <v>0</v>
      </c>
      <c r="BL51" s="121" t="n">
        <v>-715.526</v>
      </c>
      <c r="BM51" s="121" t="n">
        <v>0</v>
      </c>
      <c r="BN51" s="121" t="n">
        <v>0</v>
      </c>
    </row>
    <row r="52" customFormat="false" ht="16.5" hidden="false" customHeight="true" outlineLevel="0" collapsed="false">
      <c r="A52" s="120"/>
      <c r="B52" s="123" t="s">
        <v>85</v>
      </c>
      <c r="C52" s="121" t="n">
        <f aca="false">SUM(C10:C51)</f>
        <v>15185341.892</v>
      </c>
      <c r="D52" s="121" t="n">
        <f aca="false">SUM(D10:D51)</f>
        <v>4640227.6482</v>
      </c>
      <c r="E52" s="121" t="n">
        <f aca="false">SUM(E10:E51)</f>
        <v>10420264.08</v>
      </c>
      <c r="F52" s="121" t="n">
        <f aca="false">SUM(F10:F51)</f>
        <v>4348470.1119</v>
      </c>
      <c r="G52" s="121" t="n">
        <f aca="false">SUM(G10:G51)</f>
        <v>5111793.965</v>
      </c>
      <c r="H52" s="121" t="n">
        <f aca="false">SUM(H10:H51)</f>
        <v>353994.0893</v>
      </c>
      <c r="I52" s="121" t="n">
        <f aca="false">SUM(I10:I51)</f>
        <v>2572382.94</v>
      </c>
      <c r="J52" s="121" t="n">
        <f aca="false">SUM(J10:J51)</f>
        <v>1204424.7339</v>
      </c>
      <c r="K52" s="121" t="n">
        <f aca="false">SUM(K10:K51)</f>
        <v>0</v>
      </c>
      <c r="L52" s="121" t="n">
        <f aca="false">SUM(L10:L51)</f>
        <v>0</v>
      </c>
      <c r="M52" s="121" t="n">
        <f aca="false">SUM(M10:M51)</f>
        <v>1719716.7906</v>
      </c>
      <c r="N52" s="121" t="n">
        <f aca="false">SUM(N10:N51)</f>
        <v>640959.4181</v>
      </c>
      <c r="O52" s="121" t="n">
        <f aca="false">SUM(O10:O51)</f>
        <v>292389.694</v>
      </c>
      <c r="P52" s="121" t="n">
        <f aca="false">SUM(P10:P51)</f>
        <v>164075.3255</v>
      </c>
      <c r="Q52" s="121" t="n">
        <f aca="false">SUM(Q10:Q51)</f>
        <v>260537.49</v>
      </c>
      <c r="R52" s="121" t="n">
        <f aca="false">SUM(R10:R51)</f>
        <v>98817.5063</v>
      </c>
      <c r="S52" s="121" t="n">
        <f aca="false">SUM(S10:S51)</f>
        <v>32223.844</v>
      </c>
      <c r="T52" s="121" t="n">
        <f aca="false">SUM(T10:T51)</f>
        <v>12286.0549</v>
      </c>
      <c r="U52" s="121" t="n">
        <f aca="false">SUM(U10:U51)</f>
        <v>7010</v>
      </c>
      <c r="V52" s="121" t="n">
        <f aca="false">SUM(V10:V51)</f>
        <v>238.6</v>
      </c>
      <c r="W52" s="121" t="n">
        <f aca="false">SUM(W10:W51)</f>
        <v>271763.291</v>
      </c>
      <c r="X52" s="121" t="n">
        <f aca="false">SUM(X10:X51)</f>
        <v>70438.0932</v>
      </c>
      <c r="Y52" s="121" t="n">
        <f aca="false">SUM(Y10:Y51)</f>
        <v>175961.7</v>
      </c>
      <c r="Z52" s="121" t="n">
        <f aca="false">SUM(Z10:Z51)</f>
        <v>42324.3462</v>
      </c>
      <c r="AA52" s="121" t="n">
        <f aca="false">SUM(AA10:AA51)</f>
        <v>320261.5584</v>
      </c>
      <c r="AB52" s="121" t="n">
        <f aca="false">SUM(AB10:AB51)</f>
        <v>113389.9384</v>
      </c>
      <c r="AC52" s="121" t="n">
        <f aca="false">SUM(AC10:AC51)</f>
        <v>371451.2717</v>
      </c>
      <c r="AD52" s="121" t="n">
        <f aca="false">SUM(AD10:AD51)</f>
        <v>129002.3194</v>
      </c>
      <c r="AE52" s="121" t="n">
        <f aca="false">SUM(AE10:AE51)</f>
        <v>0</v>
      </c>
      <c r="AF52" s="121" t="n">
        <f aca="false">SUM(AF10:AF51)</f>
        <v>0</v>
      </c>
      <c r="AG52" s="121" t="n">
        <f aca="false">SUM(AG10:AG51)</f>
        <v>3767398.0033</v>
      </c>
      <c r="AH52" s="121" t="n">
        <f aca="false">SUM(AH10:AH51)</f>
        <v>1703410.5269</v>
      </c>
      <c r="AI52" s="121" t="n">
        <f aca="false">SUM(AI10:AI51)</f>
        <v>3767398.0033</v>
      </c>
      <c r="AJ52" s="121" t="n">
        <f aca="false">SUM(AJ10:AJ51)</f>
        <v>1703410.5269</v>
      </c>
      <c r="AK52" s="121" t="n">
        <f aca="false">SUM(AK10:AK51)</f>
        <v>1194074.56</v>
      </c>
      <c r="AL52" s="121" t="n">
        <f aca="false">SUM(AL10:AL51)</f>
        <v>588853.747</v>
      </c>
      <c r="AM52" s="121" t="n">
        <f aca="false">SUM(AM10:AM51)</f>
        <v>1104343.6</v>
      </c>
      <c r="AN52" s="121" t="n">
        <f aca="false">SUM(AN10:AN51)</f>
        <v>544033.057</v>
      </c>
      <c r="AO52" s="121" t="n">
        <f aca="false">SUM(AO10:AO51)</f>
        <v>242922.3</v>
      </c>
      <c r="AP52" s="121" t="n">
        <f aca="false">SUM(AP10:AP51)</f>
        <v>117674.421</v>
      </c>
      <c r="AQ52" s="121" t="n">
        <f aca="false">SUM(AQ10:AQ51)</f>
        <v>763854.3608</v>
      </c>
      <c r="AR52" s="121" t="n">
        <f aca="false">SUM(AR10:AR51)</f>
        <v>30910.712</v>
      </c>
      <c r="AS52" s="121" t="n">
        <f aca="false">SUM(AS10:AS51)</f>
        <v>923769.4861</v>
      </c>
      <c r="AT52" s="121" t="n">
        <f aca="false">SUM(AT10:AT51)</f>
        <v>93147.265</v>
      </c>
      <c r="AU52" s="121" t="n">
        <f aca="false">SUM(AU10:AU51)</f>
        <v>186801.0277</v>
      </c>
      <c r="AV52" s="121" t="n">
        <f aca="false">SUM(AV10:AV51)</f>
        <v>0</v>
      </c>
      <c r="AW52" s="121" t="n">
        <f aca="false">SUM(AW10:AW51)</f>
        <v>828479.5861</v>
      </c>
      <c r="AX52" s="121" t="n">
        <f aca="false">SUM(AX10:AX51)</f>
        <v>62236.553</v>
      </c>
      <c r="AY52" s="121" t="n">
        <f aca="false">SUM(AY10:AY51)</f>
        <v>186801.0277</v>
      </c>
      <c r="AZ52" s="121" t="n">
        <f aca="false">SUM(AZ10:AZ51)</f>
        <v>0</v>
      </c>
      <c r="BA52" s="121" t="n">
        <f aca="false">SUM(BA10:BA51)</f>
        <v>346716.153</v>
      </c>
      <c r="BB52" s="121" t="n">
        <f aca="false">SUM(BB10:BB51)</f>
        <v>62236.553</v>
      </c>
      <c r="BC52" s="121" t="n">
        <f aca="false">SUM(BC10:BC51)</f>
        <v>6909238.7826</v>
      </c>
      <c r="BD52" s="121" t="n">
        <f aca="false">SUM(BD10:BD51)</f>
        <v>1894478.4969</v>
      </c>
      <c r="BE52" s="121" t="n">
        <f aca="false">SUM(BE10:BE51)</f>
        <v>1029316.6963</v>
      </c>
      <c r="BF52" s="121" t="n">
        <f aca="false">SUM(BF10:BF51)</f>
        <v>231560.0785</v>
      </c>
      <c r="BG52" s="121" t="n">
        <f aca="false">SUM(BG10:BG51)</f>
        <v>18200</v>
      </c>
      <c r="BH52" s="121" t="n">
        <f aca="false">SUM(BH10:BH51)</f>
        <v>14</v>
      </c>
      <c r="BI52" s="121" t="n">
        <f aca="false">SUM(BI10:BI51)</f>
        <v>-398532.4</v>
      </c>
      <c r="BJ52" s="121" t="n">
        <f aca="false">SUM(BJ10:BJ51)</f>
        <v>-326903.452</v>
      </c>
      <c r="BK52" s="121" t="n">
        <f aca="false">SUM(BK10:BK51)</f>
        <v>-2633230.1416</v>
      </c>
      <c r="BL52" s="121" t="n">
        <f aca="false">SUM(BL10:BL51)</f>
        <v>-1445155.0341</v>
      </c>
      <c r="BM52" s="121" t="n">
        <f aca="false">SUM(BM10:BM51)</f>
        <v>0</v>
      </c>
      <c r="BN52" s="121" t="n">
        <f aca="false">SUM(BN10:BN51)</f>
        <v>0</v>
      </c>
    </row>
  </sheetData>
  <mergeCells count="50"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2-02-27T08:21:58Z</cp:lastPrinted>
  <dcterms:modified xsi:type="dcterms:W3CDTF">2021-07-19T06:28:01Z</dcterms:modified>
  <cp:revision>0</cp:revision>
  <dc:subject/>
  <dc:title/>
</cp:coreProperties>
</file>