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5">
  <si>
    <t xml:space="preserve">Հավելված 2</t>
  </si>
  <si>
    <t xml:space="preserve">ՀՀ ՏԱՎՈՒՇԻ ՄԱՐԶԻ 2018 ԹՎԱԿԱՆԻ ԳՈՐԾՈՒՆԵՈՒԹՅԱՆ ԾՐԱԳՐՈՎ ՆԱԽԱՏԵՍՎԱԾ ՄԻՋՈՑԱՌՈՒՄՆԵՐԻ  ՖԻՆԱՆՍԱՎՈՐՈՒՄԸ` ԸՍՏ ՈԼՈՐՏՆԵՐԻ</t>
  </si>
  <si>
    <t xml:space="preserve">N</t>
  </si>
  <si>
    <t xml:space="preserve">Նախատեսված ծրագրերն ու միջոցառումները</t>
  </si>
  <si>
    <t xml:space="preserve">2018թ.  նախատեսված բյուջե (հազ.դրամ)</t>
  </si>
  <si>
    <t xml:space="preserve">Ֆինանսավորման աղբյուրը</t>
  </si>
  <si>
    <t xml:space="preserve">Ծանոթություն (պատվիրատու /կատարող)</t>
  </si>
  <si>
    <t xml:space="preserve"> ԱՐԴՅՈՒՆԱԲԵՐՈՒԹՅՈՒՆ, ՓՄՁ ԵՎ ՄԱՍՆԱՎՈՐ ՀԱՏՎԱԾԻ ԶԱՐԳԱՑՈՒՄ</t>
  </si>
  <si>
    <t xml:space="preserve">ՓՄՁ ԶԱԿ-ի կողմից մարզում իրականացվող միջոցառումներ</t>
  </si>
  <si>
    <t xml:space="preserve">ՀՀ պետական բյուջե</t>
  </si>
  <si>
    <t xml:space="preserve">ՓՄՁ ԶԱԿ հիմնադրամ</t>
  </si>
  <si>
    <t xml:space="preserve">10 ՓՄՁ սուբյեկտի  վարկային երաշխավորությունների տրամադրում</t>
  </si>
  <si>
    <t xml:space="preserve">Լիմոնադի արտադրամասի հիմնում/Հովք/</t>
  </si>
  <si>
    <t xml:space="preserve">Մասնավոր ներդրողներ</t>
  </si>
  <si>
    <t xml:space="preserve">Բողկի և կարտոֆիլի լվացման և փաթեթավորման կետի հիմնում/Սպայկա/</t>
  </si>
  <si>
    <t xml:space="preserve">Արտադրական ծավալների ընդլայնում/&lt;&lt;Զեոլիտ Պրո&gt;&gt; ՍՊԸ. &lt;&lt;ՏավուշՏեքստիլ&gt;&gt; ՍՊԸ, Իջևանի &lt;&lt;Բենտոնիտ&gt;&gt; ԲԲԸ և այլն</t>
  </si>
  <si>
    <t xml:space="preserve">30 ՓՄՁ սուբյեկտների  վարկերի տրամադրում </t>
  </si>
  <si>
    <t xml:space="preserve">Հայաստանի ամերիկյան համալսարանի Թրփանջյան գյուղական տարածքների զարգացման ծրագիր</t>
  </si>
  <si>
    <t xml:space="preserve"> ԶԲՈՍԱՇՐՋՈՒԹՅՈՒՆ   </t>
  </si>
  <si>
    <t xml:space="preserve">Մարզի տարածքում իրականացվող ոլորտային ծրագրեր Հյուրանոցառեստորանային համալիրներ, հյուրատներ, հանգստի գոտիներ և այլն  </t>
  </si>
  <si>
    <t xml:space="preserve">"ՅԵԼԼ ԷՔՍԹՐԻՄ ՊԱՐԿ" ՍՊԸ</t>
  </si>
  <si>
    <t xml:space="preserve">Հանգստի գոտու հիմնում/Հովք/</t>
  </si>
  <si>
    <t xml:space="preserve">Գյուղական տուրիզմի զարգացման ծրագիր</t>
  </si>
  <si>
    <t xml:space="preserve">ՄԱԿ</t>
  </si>
  <si>
    <t xml:space="preserve">Աջակցություն Դիլիջանին և հարակից բնակավայրերին/Տուրիզմի կենտրոնի հիմնում/</t>
  </si>
  <si>
    <t xml:space="preserve">ԵՄ, ՀՀ կառավարություն, &lt;&lt;ԻԴԵԱ&gt;&gt; հիմնադրամ</t>
  </si>
  <si>
    <t xml:space="preserve">Տուրիզմի զարգացման ծրագրի իրականացում </t>
  </si>
  <si>
    <t xml:space="preserve">&lt;&lt;Տրանսկովկասյան արահետ&gt;&gt; ՀԿ </t>
  </si>
  <si>
    <t xml:space="preserve"> ԳՅՈՒՂԱՏՆՏԵՍՈՒԹՅՈՒՆ  </t>
  </si>
  <si>
    <t xml:space="preserve">Զեյթուն-Հաղթանակ ջրհան կայանի II և III ջրանցքների ձախ ճյուղերի վերականգնում /3500գծմ/</t>
  </si>
  <si>
    <t xml:space="preserve">Վարկային ծրագրեր</t>
  </si>
  <si>
    <t xml:space="preserve">Ոռոգման համակարգերի վերանորոգում</t>
  </si>
  <si>
    <t xml:space="preserve">ՀՀ Պ/Բ</t>
  </si>
  <si>
    <t xml:space="preserve">&lt;&lt;Ջրտնտպետկոմ&gt;&gt;</t>
  </si>
  <si>
    <t xml:space="preserve">Բույսերի պաշտպանության միջոցառումների ծրագիր
</t>
  </si>
  <si>
    <t xml:space="preserve">ՀՀ գյուղատնտեսության նախարարություն</t>
  </si>
  <si>
    <t xml:space="preserve"> Աջակցություն գյուղատնտեսական
 հողօգտա գործողներին մատչելի գներով
պարարտանյութերի ձեռքբերման
 համար </t>
  </si>
  <si>
    <t xml:space="preserve">Հողերի  ագրոքիմիական հետազոտության 
և բերրիության    բարձրացման
միջոցառումներ </t>
  </si>
  <si>
    <t xml:space="preserve">2.874.0</t>
  </si>
  <si>
    <t xml:space="preserve">Ժամանակակից տեխնոլոգիաներով մշակվող ինտենսիվ պտղատու այգիների հիմնման համար վարկային տոկոսադրույքների սուբսիդավորում» պիլոտային ծրագիր</t>
  </si>
  <si>
    <t xml:space="preserve">Հակակարկտային ցանցերի ներդրման համար տրամադրվող վարկերի տոկոսադրույքների սուբսիդավորման ծրագիր </t>
  </si>
  <si>
    <t xml:space="preserve">Կաթիլային ոռոգման համակարգերի ներդրման համար տրամադրվող վարկերի տոկոսադրույքների սուբսիդավորման ծրագիր</t>
  </si>
  <si>
    <t xml:space="preserve">Գյուղատնտեսության ոլորտին տրամադրվող վարկերի տոկոսադրույքների սուբսիդավորման ծրագիր</t>
  </si>
  <si>
    <t xml:space="preserve">Հայաստանի Հանրապետությունում գյուղատնտեսական տեխնիկայի ֆինանսական վարձակալության` լիզինգի պետական աջակցության ծրագիր</t>
  </si>
  <si>
    <t xml:space="preserve">Գյուղատնտեսական կենդանիների պատվաստում</t>
  </si>
  <si>
    <t xml:space="preserve">Գյուղատնտեսական հումքի մթերումների (գնումների) նպատակով ագրովերամշակման ոլորտին տրամադրվող վարկերի տոկոսադրույքների սուբսիդավորման ծրագիր</t>
  </si>
  <si>
    <t xml:space="preserve">Համայնքների գյուղատնտեսական ռեսուրսների կառավարման և մրցունակության երկրորդ ծրագրի Բաղադրիչ 1-ի շրջանակներում մարզի համայնքներում նախատեսվող աշխատանքներ</t>
  </si>
  <si>
    <t xml:space="preserve"> Գյուղատնտեսական ծրագրերի իրականացում/արոտների կառավարում, ջրարբիացում և այլն/</t>
  </si>
  <si>
    <t xml:space="preserve">ՌԶԳ</t>
  </si>
  <si>
    <t xml:space="preserve"> Գյուղատնտեսական ծրագրերի իրականացում /չորանոցներ,ջերմոցներ և այլն/</t>
  </si>
  <si>
    <t xml:space="preserve">&lt;&lt;ՕՔՍՖԱՄ&gt;&gt; Հայաստան</t>
  </si>
  <si>
    <t xml:space="preserve">Ավստրիայի կառավարություն</t>
  </si>
  <si>
    <t xml:space="preserve">Գյուղատնտեսական ծրագրերի իրականացում/անասնապահություն, կաթի վերամշակում, տնկիների տրամադրում և այլն/</t>
  </si>
  <si>
    <t xml:space="preserve">&lt;&lt;ՀիմնաՏավուշ&gt;&gt; զարգացման հիմնադրամ</t>
  </si>
  <si>
    <t xml:space="preserve">&lt;&lt;ՀիմնաՏավուշ&gt;&gt; զարգացման հիմնադրամի այլ ծրագրեր</t>
  </si>
  <si>
    <t xml:space="preserve">Ֆրանսիայի արտգործ նախարարություն</t>
  </si>
  <si>
    <t xml:space="preserve">Սառնարանային տնտեսության հիմնում Աչաջուր համայնքում</t>
  </si>
  <si>
    <t xml:space="preserve">Մասնավոր ներդրումներ</t>
  </si>
  <si>
    <t xml:space="preserve">Պասհածոների գործարանի հիմնում/Այրում/</t>
  </si>
  <si>
    <t xml:space="preserve">5 հա ջերմոցային տնտեսության հիմնում/Աչաջուր/</t>
  </si>
  <si>
    <t xml:space="preserve">Մարզի գյուղական համայնքներում իրականացվող գյուղատնտեսական ծրագրեր/չորանոցներ, ջերմոցներ, ցորենի մթերման կետ, գինու շշալցման մինի արտադրամասեր և այլն/</t>
  </si>
  <si>
    <t xml:space="preserve">ՌԴ կառավարության միջոցներով</t>
  </si>
  <si>
    <t xml:space="preserve">Տավուշի մարզի ինտեգրված և հավասարակշռված տնտեսական զարգացում ծրագիր</t>
  </si>
  <si>
    <t xml:space="preserve">ԵՄ, ՀՀ կառավարություն, սեփական ներդրումներ</t>
  </si>
  <si>
    <t xml:space="preserve">Համայնքներում իրականացվող  ոլորտային ծրագրեր  /տրամադրվող 3-5% վարկային ռեսուրսների շրջանակներում/</t>
  </si>
  <si>
    <t xml:space="preserve">Այլ աղբյուրներ</t>
  </si>
  <si>
    <t xml:space="preserve">Ավանդական և նոր ինտենսիվ այգիների հիմնում</t>
  </si>
  <si>
    <t xml:space="preserve">Գյուղատնտեսական ծրագրերի իրականացում</t>
  </si>
  <si>
    <t xml:space="preserve">Համայնքային բյուջե</t>
  </si>
  <si>
    <t xml:space="preserve">ԲՆԱՊԱՀՊԱՆՈՒԹՅՈՒՆ</t>
  </si>
  <si>
    <t xml:space="preserve">Իջևան, Բերդ, Նոյեմբերյան համայնքներում աղբարկղերի տեղադրում</t>
  </si>
  <si>
    <t xml:space="preserve">Արոտավայրերի կառավարում</t>
  </si>
  <si>
    <t xml:space="preserve">Ռազմավարական Զարգաացման Գործակալություն</t>
  </si>
  <si>
    <t xml:space="preserve">&lt;&lt;Դիլիջան&gt;&gt; Ազգային պարկում իրականացվող դրամաշնորհային ծրագիր</t>
  </si>
  <si>
    <t xml:space="preserve">ՀՀ բնապահպ. Նախարարություն, &lt;&lt;Կովկաս&gt;&gt; բնության պահպանության հիմնադրամ</t>
  </si>
  <si>
    <t xml:space="preserve">&lt;&lt;ՀՀ բնության հատուկ պահպանվող տարածքներին հարակից էկհամակարգերի կայուն կառավարում և համայնքների կարողությունների հզորացում&gt;&gt; ծրագիր</t>
  </si>
  <si>
    <t xml:space="preserve">Միջազգային դոնոր կազմակերպություններ</t>
  </si>
  <si>
    <t xml:space="preserve">Համայնքներում իրականացվող  ոլորտային ծրագրեր  (աղբահանություն)</t>
  </si>
  <si>
    <t xml:space="preserve">ՍՈՑԻԱԼԱԿԱՆ  ՈԼՈՐՏ</t>
  </si>
  <si>
    <t xml:space="preserve">Կրթություն</t>
  </si>
  <si>
    <t xml:space="preserve">Դպրոցական &lt;&lt;Կայուն Ազգային սնունդ&gt;&gt; ծրագիր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ՀՀ Տավուշի մարզպետարան</t>
  </si>
  <si>
    <t xml:space="preserve">Ատեստավորման միջոցով որակավորում ստացած ուսուցիչներին հավելավճարների տրամադրում</t>
  </si>
  <si>
    <t xml:space="preserve">Հանրակրթական ուսուցում</t>
  </si>
  <si>
    <t xml:space="preserve">Նախադպրոցական կրթություն</t>
  </si>
  <si>
    <t xml:space="preserve">Կողբի &lt;&lt;Թումո&gt;&gt; կենտրոնի հիմնում</t>
  </si>
  <si>
    <t xml:space="preserve">Մարզի կրթական ոլորտում նախատեսվող ծրագրեր</t>
  </si>
  <si>
    <t xml:space="preserve">Տեղական և միջազգային կազմակերպություններ</t>
  </si>
  <si>
    <t xml:space="preserve"> Մշակույթ, սպորտ և երիտասարդության հարցեր</t>
  </si>
  <si>
    <t xml:space="preserve">Մարզում մշակութային միջոցառումների կազմակերպում</t>
  </si>
  <si>
    <t xml:space="preserve">Հայաստանի Հանրապետության և մայիսյան հերոսամարտերի 100-ամյակին և ՀՀ անկախության օրվան նվիրված միջոցառումների իրականացում</t>
  </si>
  <si>
    <t xml:space="preserve">Երաժշտական և արվեստի դպրոցներում ազգային, փողային և լարային նվագարանների գծով ուսուցում</t>
  </si>
  <si>
    <t xml:space="preserve">Համայնքներում իրականացվող  ոլորտային աշխատանքներ, ծրագրեր /մարզական,մշակութային ծառայություններ/</t>
  </si>
  <si>
    <t xml:space="preserve"> Առողջապահություն</t>
  </si>
  <si>
    <t xml:space="preserve">Նոյեմբերյանի բժշկական կենտրոնին սարքավորումների և դեղորայքի տրամադրում</t>
  </si>
  <si>
    <t xml:space="preserve">ՀՀՀ</t>
  </si>
  <si>
    <t xml:space="preserve">Իջևանի, Նոյեմբերյանի և Բերդի  բժշկական կենտրոններում  անհետաձգելի բուժ օգնության բաժանմունքների հիմնում</t>
  </si>
  <si>
    <t xml:space="preserve">Միջազգային Կարմիր խաչ</t>
  </si>
  <si>
    <t xml:space="preserve">Սահմանամերձ համայնքների բուժ-կետերի և ամբուլատորիաների վերանորոգում, բուժ անձնակազնի վերապատրաստում</t>
  </si>
  <si>
    <t xml:space="preserve">ՀՕՖ</t>
  </si>
  <si>
    <t xml:space="preserve">Դիլիջանի &lt;&lt;Իռ-Վինգ&gt;&gt; ՍՊԸ-ի հիվանդանոցային մասնաշենքի վերանորոգում</t>
  </si>
  <si>
    <t xml:space="preserve">մասնավոր</t>
  </si>
  <si>
    <t xml:space="preserve">Մարզի առողջապահության գլոբալ բյուջեն</t>
  </si>
  <si>
    <t xml:space="preserve"> Սոցիալական  պաշտպանություն</t>
  </si>
  <si>
    <t xml:space="preserve">Պետական հիմնարկներիրի աշխատակիցների սոցիալական  փաթեթով ապահովում</t>
  </si>
  <si>
    <t xml:space="preserve">Գործազուրկների, աշխատանքից ազատման ռիսկ ունեցող, ինչպես նաև ազատազրկման ձևով պատիժը կրելու ավարտին վեց ամիս մնացած աշխատանք փնտրող անձանց մասնագիտական ուսուցման կազմակերպում (կրթաթոշակ+ուսուցման կազմակերպում)</t>
  </si>
  <si>
    <t xml:space="preserve">ՀՀ աշխատանքի և սոցիալական հարցերի նախարարություն</t>
  </si>
  <si>
    <t xml:space="preserve">Աշխատաշուկայում անմրցունակ անձանց աշխատանքի տեղավորման դեպքում գործատուին աշխատավարձի մասնակի փոխհատուցման և հաշմանդամություն ունեցող անձին ուղեկցողի համար դրամական օգնության տրամադրում</t>
  </si>
  <si>
    <t xml:space="preserve">Ձեռք բերած մասնագիտությամբ մասնագիտական աշխատանքային փորձ ձեռք բերելու համար գործազուրկներին աջակցության տրամադրում</t>
  </si>
  <si>
    <t xml:space="preserve">Աշխատանքի տոնավաճառի կազմակերպում</t>
  </si>
  <si>
    <t xml:space="preserve">Գործազուրկին այլ վայրում աշխատանքի տեղավորման աջակցության տրամադրում (այդ թվում 2016-2017թթ.անցողիկ գումարը)</t>
  </si>
  <si>
    <t xml:space="preserve">Աշխատաշուկայում անմրցունակ անձանց աշխատանքի տեղավորման դեպքում գործատուին միանվագ փոխհատուցման տրամադրում</t>
  </si>
  <si>
    <t xml:space="preserve">Աշխատաշուկայում անմրցունակ անձանց գործատուներին այցելության համար դրամական օգնության տրամադրում</t>
  </si>
  <si>
    <t xml:space="preserve">Աշխատաշուկայում անմրցունակ անձանց փոքր ձեռնարկատիրական գործունեության աջակցության տրամադրում</t>
  </si>
  <si>
    <t xml:space="preserve">Սեզոնային զբաղվածության խթանման միջոցով գյուղացիական տնտեսությանն աջակցության տրամադրում</t>
  </si>
  <si>
    <t xml:space="preserve">Աշխատաշուկայում անմրցունակ և մասնագիտություն չունեցող երիտասարդ մայրերի համար գործատուի մոտ մասնագիտական ուսուցման կազմակերպում</t>
  </si>
  <si>
    <t xml:space="preserve">Երեխաների գիշերօթիկ խնամքի ծառայություններ</t>
  </si>
  <si>
    <t xml:space="preserve">Երեխաների խնամքի ցերեկային կենտրոնների կողմից կյանքի դժվարին իրավիճակում հայտնված երեխաների սոցիալական հոգածության ծառայություններ</t>
  </si>
  <si>
    <t xml:space="preserve">Կենսամակարդակի բարձրացմանն ուղղված նպաստների ծրագրով 2018թ. ֆինանսական միջոցների հատկացումներ</t>
  </si>
  <si>
    <t xml:space="preserve">Այլ նպաստներ </t>
  </si>
  <si>
    <t xml:space="preserve">Սոցիալական ծրագրերին ուղղվող միջոցներ</t>
  </si>
  <si>
    <t xml:space="preserve">Սոցիալական ծրագրերի իրականացում</t>
  </si>
  <si>
    <t xml:space="preserve">ԵՆԹԱԿԱՌՈՒՑՎԱԾՔՆԵՐ</t>
  </si>
  <si>
    <t xml:space="preserve">Ճանապարհաշինություն -                                                        այդ թվում</t>
  </si>
  <si>
    <t xml:space="preserve">Միջպետական և հանրապետական նշանակության ավտոճանապարհների ձմեռային,  ընթացիկ պահպանության և  շահագործման  աշխատանքներ</t>
  </si>
  <si>
    <t xml:space="preserve">Վարագավանք տանող ավտոճանապարհի փլուզված հատվածի վերանորոգում ծրագրի նախագծահետազոտական աշխատանքներ</t>
  </si>
  <si>
    <t xml:space="preserve">Մ-16, Մ-4-Ոսկեպար-Նոյեմբերյան-Մ-6 ավտոճանապարհի նախագծահե-տազոտական,գեոդեզիա-քարտեզագրական աշխատանքներ</t>
  </si>
  <si>
    <t xml:space="preserve">Տավուշի մարզի մարզային  նշանակության ավտոմոբիլային ճանապարհների ձմեռային, ընթացիկ պահպանության և շահագործման աշխատանքներ</t>
  </si>
  <si>
    <t xml:space="preserve">Հ36-Մովսես-Չորաթան-Նարաշեն կմ0+000-կմ5+587 ավտոճանապարհ</t>
  </si>
  <si>
    <t xml:space="preserve">ՀԲ</t>
  </si>
  <si>
    <t xml:space="preserve">Հ64 Բերդ-Արծվաբերդ-Չինարի կմ0+000-կմ4+540 հիմնանորոգման աշխատանքներ</t>
  </si>
  <si>
    <t xml:space="preserve">ՀՀ Տավուշի մարզի Խաչարձան համայնքի կենտրոն տանող ճանապարհահատվածի հիմնանորոգման աշխատանքներ</t>
  </si>
  <si>
    <t xml:space="preserve">&lt;Հայաստան&gt; համահայկական հիմնադրամ</t>
  </si>
  <si>
    <t xml:space="preserve">Մարզի համայնքների կողմից իրականացվող ճանապարհաշինական աշխատանքներ</t>
  </si>
  <si>
    <t xml:space="preserve"> Տ-10-35  /Մ-6/ - Արճիս կմ0+000-կմ3+671 մարզային նշանակության ավտոճանապարհի հիմնանորոգման աշխատանքներ</t>
  </si>
  <si>
    <t xml:space="preserve">Ջրամատակարարում և ջրահեռացում</t>
  </si>
  <si>
    <t xml:space="preserve">Վարագավանի ջրամատակարարման համակարգի վթարված հատվածի վերակառուցում</t>
  </si>
  <si>
    <t xml:space="preserve">ՀՏԶՀ</t>
  </si>
  <si>
    <t xml:space="preserve">Վարագավանի ջրամատակարարման համակարգի վերակառուցում</t>
  </si>
  <si>
    <t xml:space="preserve">Վ. Ծաղկավանի ջրամատակարարման համակարգի վերակառուցում</t>
  </si>
  <si>
    <t xml:space="preserve">Վ. Ծաղկավանի  ջրամատակարարման համակարգի վերակառուցում</t>
  </si>
  <si>
    <t xml:space="preserve">Համայնքներում իրականացվող  ոլորտային ծրագրեր  </t>
  </si>
  <si>
    <t xml:space="preserve">Գազիֆիկացում</t>
  </si>
  <si>
    <t xml:space="preserve">Համակարգում նախատեսվող աշխատանքներ</t>
  </si>
  <si>
    <t xml:space="preserve">&lt;&lt;Գազպրոմ-Արմենիա&gt;&gt;ՓԲԸ /մասնավոր/</t>
  </si>
  <si>
    <t xml:space="preserve">Հաղարծնի վանական համալիրի գազատարի վերակառուցում</t>
  </si>
  <si>
    <t xml:space="preserve">Էներգետիկա</t>
  </si>
  <si>
    <t xml:space="preserve">Արևային/Ֆոտովոլտային/ կայանների տեղադրում</t>
  </si>
  <si>
    <t xml:space="preserve">ՄԱԿ-ի ԳԷՀ </t>
  </si>
  <si>
    <t xml:space="preserve">Էներգաարդյունավետ վառարանների տրամադրում</t>
  </si>
  <si>
    <t xml:space="preserve">Համայնքներում իրականացվող  ոլորտային ծրագրեր  (լուսավորություն)</t>
  </si>
  <si>
    <t xml:space="preserve">ՀԷՑ  ՓԲԸ-ի կողմից Տավուշի մարզում նախատեսվող աշխատանքներ</t>
  </si>
  <si>
    <t xml:space="preserve">ՀԷՑ  ՓԲԸ /մասնավոր/</t>
  </si>
  <si>
    <t xml:space="preserve">Էներգախնայող համակարգերի ներդրում</t>
  </si>
  <si>
    <t xml:space="preserve">ՔԱՂԱՔԱՇԻՆՈՒԹՅՈՒՆ</t>
  </si>
  <si>
    <t xml:space="preserve">Խաշթառակ համայնքի մանկապարտեզի օգտագործվող հատվածի երկրորդ հարկի հիմնանորոգում ծրագրի նախագծահետազոտական աշխատանքներ</t>
  </si>
  <si>
    <t xml:space="preserve">Նոյեմբերյան քաղաքի բազմաբնակարան շենքի տանիքի վերանորոգում ծրագրի նախագծահետազոտական աշխատանքներ</t>
  </si>
  <si>
    <t xml:space="preserve">Նոյեմբերյան քաղաքի 2-րդ դպրոցի ճաշարանի և խոհանոցի վերանորոգում ծրագրի նախագծահետազոտական աշխատանքներ</t>
  </si>
  <si>
    <t xml:space="preserve">Կողբ գյուղի 2-րդ դպրոցի ճաշարանի և խոհանոցի վերանորոգում ծրագրի նախագծահետազոտական աշխատանքներ</t>
  </si>
  <si>
    <t xml:space="preserve">Գանձաքարի միջնակարգ դպրոցի ճաշարանի և խոհանոցի վերանորոգում ծրագրի նախագծահետազոտական աշխատանքներ</t>
  </si>
  <si>
    <t xml:space="preserve">գ. Գոշ, Գոշավանքի Սբ Աստվածածին եկեղեցու կապիտալ վերանորոգում
</t>
  </si>
  <si>
    <t xml:space="preserve">գ. Գոշ, Գոշավանքի գրատան օգտագործում և տարածքի մասնակի վերականգման նախագծահե-
տազոտական, աշխատանքներ</t>
  </si>
  <si>
    <t xml:space="preserve">Վարագավանքի հիմնանորոգում</t>
  </si>
  <si>
    <t xml:space="preserve">«Դեբեդավան» սահմանապահ ուղեկալի կառուցում</t>
  </si>
  <si>
    <t xml:space="preserve">Տավուշի մարզային քնչական վարչության շենքի  վերանորոգում</t>
  </si>
  <si>
    <t xml:space="preserve">Տավուշի մարզի առաջնորդարանի &lt;&lt;Արևիկ&gt;&gt; սոցիալ մանկական, երիտասարդական կենտրոնի կառուցում</t>
  </si>
  <si>
    <t xml:space="preserve">Դիլիջանի կոմպոզիտորների միության ստեղծագործական տան Բեթհովենյան դահլիճի վերանորոգման նախագծահետազոտական աշխատանքներ</t>
  </si>
  <si>
    <t xml:space="preserve">ք. Դիլիջանի թիվ 5 դպրոցի մարզադահլիճի կառուցման նախագծահետազոտական աշխատանքներ</t>
  </si>
  <si>
    <t xml:space="preserve">Իջևան համայնքի թիվ 8 մանկապարտեզի նոր մասնաշենքի կառուցում </t>
  </si>
  <si>
    <t xml:space="preserve">Բնակչության կողմից իրականացվող մասնավոր շինարարություն</t>
  </si>
  <si>
    <t xml:space="preserve">Նոյեմբերյանի ավագ դպրոցի 7-րդ մասնաշենքի վերակառուցում և տարածքի բարեկարգում</t>
  </si>
  <si>
    <t xml:space="preserve">Համայնքներում  բնակարանաշինական ծրագրերի իրականացում</t>
  </si>
  <si>
    <t xml:space="preserve">ՏԱՐԱԾՔԱՅԻՆ ԿԱՌԱՎԱՐՈՒՄ, ՏԵՂԱԿԱՆ  ԻՆՔՆԱԿԱՌԱՎԱՐՈՒՄ, ՔԱՂԱՔԱՑԻԱԿԱՆ ՀԱՍԱՐԱԿՈՒԹՅՈՒՆ, ԱՐՏԱԿԱՐԳ ԻՐԱՎԻՃԱԿՆԵՐԻՑ ԲՆԱԿՉՈՒԹՅԱՆ ԵՎ  ՏԱՐԱԾՔՆԵՐԻ ՊԱՇՏՊԱՆՈՒԹՅՈՒՆ  </t>
  </si>
  <si>
    <t xml:space="preserve">Դիլիջան համայնքի լուսավորության համակարգի, աղբահանության, ներհամայնքային տրանսպորտային համակարգերի ձևավորման, դպրոցներում բարձր տեխնոլոգիաների գիտելիքների տարածման և բնապահպանական ծրագիր</t>
  </si>
  <si>
    <t xml:space="preserve">ՀՏԶՀ/USAIDI/</t>
  </si>
  <si>
    <t xml:space="preserve">Մարզի տարածքում իրականացվող զարգացման և ներդրումային  ծրագրեր</t>
  </si>
  <si>
    <t xml:space="preserve">&lt;&lt;Վորդ Վիժն&gt;&gt; հայաստան</t>
  </si>
  <si>
    <t xml:space="preserve">Մարզի համայնքներում իրականացվող ծրագրեր/ջրամատակարարում, ոռոգուն, տրոկտորի ձեռաբերում, հանդիսությունների սրահների կառուցուն և այլն/</t>
  </si>
  <si>
    <t xml:space="preserve">Գրանդ հոլդինգ</t>
  </si>
  <si>
    <t xml:space="preserve">Մարզի տարածքում իրականացվող   ծրագրեր</t>
  </si>
  <si>
    <t xml:space="preserve">Միջազգային Կարմիր Խաչ</t>
  </si>
  <si>
    <t xml:space="preserve">Դոտացիա համայնքներին</t>
  </si>
  <si>
    <t xml:space="preserve">Մարզպետարանի ապարատի պահպանման ծախսեր</t>
  </si>
  <si>
    <t xml:space="preserve">ԸՆԴԱՄԵՆԸ`  2018թ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"/>
    <numFmt numFmtId="168" formatCode="0.0"/>
    <numFmt numFmtId="169" formatCode="_-* #,##0.00_р_._-;\-* #,##0.00_р_._-;_-* \-??_р_._-;_-@_-"/>
    <numFmt numFmtId="170" formatCode="@"/>
    <numFmt numFmtId="171" formatCode="#,##0.0_);\(#,##0.0\)"/>
    <numFmt numFmtId="172" formatCode="0"/>
    <numFmt numFmtId="173" formatCode="#.##0\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sz val="10"/>
      <name val="GHEA Grapalat"/>
      <family val="3"/>
    </font>
    <font>
      <sz val="12"/>
      <name val="GHEA Grapalat"/>
      <family val="3"/>
    </font>
    <font>
      <sz val="10"/>
      <name val="Arial Armenian"/>
      <family val="2"/>
    </font>
    <font>
      <b val="true"/>
      <sz val="10.5"/>
      <name val="GHEA Grapalat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34" colorId="64" zoomScale="90" zoomScaleNormal="90" zoomScalePageLayoutView="100" workbookViewId="0">
      <selection pane="topLeft" activeCell="A1" activeCellId="0" sqref="A1:E140"/>
    </sheetView>
  </sheetViews>
  <sheetFormatPr defaultColWidth="9.13671875" defaultRowHeight="32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56"/>
    <col collapsed="false" customWidth="true" hidden="false" outlineLevel="0" max="3" min="3" style="2" width="15.13"/>
    <col collapsed="false" customWidth="true" hidden="false" outlineLevel="0" max="4" min="4" style="3" width="19.99"/>
    <col collapsed="false" customWidth="true" hidden="false" outlineLevel="0" max="5" min="5" style="3" width="20.13"/>
    <col collapsed="false" customWidth="false" hidden="false" outlineLevel="0" max="6" min="6" style="4" width="9.14"/>
    <col collapsed="false" customWidth="true" hidden="false" outlineLevel="0" max="7" min="7" style="4" width="12.85"/>
    <col collapsed="false" customWidth="true" hidden="false" outlineLevel="0" max="8" min="8" style="4" width="12.42"/>
    <col collapsed="false" customWidth="true" hidden="false" outlineLevel="0" max="9" min="9" style="4" width="15.28"/>
    <col collapsed="false" customWidth="true" hidden="false" outlineLevel="0" max="10" min="10" style="4" width="12.42"/>
    <col collapsed="false" customWidth="true" hidden="false" outlineLevel="0" max="11" min="11" style="4" width="19.14"/>
    <col collapsed="false" customWidth="false" hidden="false" outlineLevel="0" max="257" min="12" style="4" width="9.14"/>
  </cols>
  <sheetData>
    <row r="1" s="2" customFormat="true" ht="17.25" hidden="false" customHeight="true" outlineLevel="0" collapsed="false">
      <c r="A1" s="5"/>
      <c r="D1" s="3"/>
      <c r="E1" s="6" t="s">
        <v>0</v>
      </c>
    </row>
    <row r="2" s="2" customFormat="true" ht="45" hidden="false" customHeight="true" outlineLevel="0" collapsed="false">
      <c r="A2" s="7" t="s">
        <v>1</v>
      </c>
      <c r="B2" s="7"/>
      <c r="C2" s="7"/>
      <c r="D2" s="7"/>
      <c r="E2" s="7"/>
    </row>
    <row r="3" s="10" customFormat="true" ht="7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</row>
    <row r="4" s="13" customFormat="true" ht="13.5" hidden="false" customHeight="tru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2" t="n">
        <v>5</v>
      </c>
    </row>
    <row r="5" s="13" customFormat="true" ht="66.75" hidden="false" customHeight="true" outlineLevel="0" collapsed="false">
      <c r="A5" s="14"/>
      <c r="B5" s="15" t="s">
        <v>7</v>
      </c>
      <c r="C5" s="16" t="n">
        <f aca="false">C6+C7+C8+C9+C10+C11</f>
        <v>1300000</v>
      </c>
      <c r="D5" s="17"/>
      <c r="E5" s="17"/>
      <c r="I5" s="18"/>
    </row>
    <row r="6" s="13" customFormat="true" ht="48.75" hidden="false" customHeight="true" outlineLevel="0" collapsed="false">
      <c r="A6" s="19" t="n">
        <v>1</v>
      </c>
      <c r="B6" s="20" t="s">
        <v>8</v>
      </c>
      <c r="C6" s="21" t="n">
        <v>25000</v>
      </c>
      <c r="D6" s="20" t="s">
        <v>9</v>
      </c>
      <c r="E6" s="22" t="s">
        <v>10</v>
      </c>
      <c r="F6" s="23"/>
      <c r="I6" s="24"/>
      <c r="J6" s="25"/>
      <c r="K6" s="25"/>
    </row>
    <row r="7" s="13" customFormat="true" ht="49.5" hidden="false" customHeight="true" outlineLevel="0" collapsed="false">
      <c r="A7" s="19" t="n">
        <v>2</v>
      </c>
      <c r="B7" s="26" t="s">
        <v>11</v>
      </c>
      <c r="C7" s="21" t="n">
        <v>25000</v>
      </c>
      <c r="D7" s="22" t="s">
        <v>9</v>
      </c>
      <c r="E7" s="22" t="s">
        <v>10</v>
      </c>
      <c r="F7" s="23"/>
      <c r="I7" s="24"/>
      <c r="J7" s="25"/>
      <c r="K7" s="27"/>
    </row>
    <row r="8" s="13" customFormat="true" ht="49.5" hidden="false" customHeight="true" outlineLevel="0" collapsed="false">
      <c r="A8" s="19" t="n">
        <v>3</v>
      </c>
      <c r="B8" s="26" t="s">
        <v>12</v>
      </c>
      <c r="C8" s="21" t="n">
        <v>40000</v>
      </c>
      <c r="D8" s="22" t="s">
        <v>13</v>
      </c>
      <c r="E8" s="20"/>
      <c r="F8" s="23"/>
      <c r="I8" s="24"/>
      <c r="J8" s="25"/>
      <c r="K8" s="28"/>
    </row>
    <row r="9" s="13" customFormat="true" ht="49.5" hidden="false" customHeight="true" outlineLevel="0" collapsed="false">
      <c r="A9" s="19" t="n">
        <v>4</v>
      </c>
      <c r="B9" s="26" t="s">
        <v>14</v>
      </c>
      <c r="C9" s="21" t="n">
        <v>150000</v>
      </c>
      <c r="D9" s="22" t="s">
        <v>13</v>
      </c>
      <c r="E9" s="20"/>
      <c r="F9" s="23"/>
      <c r="I9" s="24"/>
      <c r="J9" s="25"/>
      <c r="K9" s="28"/>
    </row>
    <row r="10" s="13" customFormat="true" ht="58.5" hidden="false" customHeight="true" outlineLevel="0" collapsed="false">
      <c r="A10" s="19" t="n">
        <v>5</v>
      </c>
      <c r="B10" s="26" t="s">
        <v>15</v>
      </c>
      <c r="C10" s="21" t="n">
        <v>970000</v>
      </c>
      <c r="D10" s="22" t="s">
        <v>13</v>
      </c>
      <c r="E10" s="20"/>
      <c r="F10" s="23"/>
      <c r="I10" s="24"/>
      <c r="J10" s="25"/>
      <c r="K10" s="27"/>
    </row>
    <row r="11" s="13" customFormat="true" ht="115.5" hidden="false" customHeight="true" outlineLevel="0" collapsed="false">
      <c r="A11" s="19" t="n">
        <v>6</v>
      </c>
      <c r="B11" s="29" t="s">
        <v>16</v>
      </c>
      <c r="C11" s="21" t="n">
        <v>90000</v>
      </c>
      <c r="D11" s="22" t="s">
        <v>17</v>
      </c>
      <c r="E11" s="20"/>
      <c r="F11" s="23"/>
      <c r="I11" s="24"/>
      <c r="J11" s="25"/>
      <c r="K11" s="27"/>
    </row>
    <row r="12" customFormat="false" ht="25.5" hidden="false" customHeight="true" outlineLevel="0" collapsed="false">
      <c r="A12" s="30"/>
      <c r="B12" s="15" t="s">
        <v>18</v>
      </c>
      <c r="C12" s="16" t="n">
        <f aca="false">C13+C14+C15+C16+C17+C18</f>
        <v>2359000</v>
      </c>
      <c r="D12" s="31"/>
      <c r="E12" s="31"/>
      <c r="I12" s="32"/>
      <c r="J12" s="33"/>
      <c r="K12" s="34"/>
    </row>
    <row r="13" customFormat="false" ht="75.75" hidden="false" customHeight="true" outlineLevel="0" collapsed="false">
      <c r="A13" s="35" t="n">
        <v>1</v>
      </c>
      <c r="B13" s="36" t="s">
        <v>19</v>
      </c>
      <c r="C13" s="21" t="n">
        <v>550000</v>
      </c>
      <c r="D13" s="22" t="s">
        <v>13</v>
      </c>
      <c r="E13" s="37"/>
      <c r="F13" s="38"/>
      <c r="I13" s="32"/>
      <c r="J13" s="33"/>
      <c r="K13" s="34"/>
    </row>
    <row r="14" customFormat="false" ht="75.75" hidden="false" customHeight="true" outlineLevel="0" collapsed="false">
      <c r="A14" s="35" t="n">
        <v>2</v>
      </c>
      <c r="B14" s="36" t="s">
        <v>20</v>
      </c>
      <c r="C14" s="21" t="n">
        <v>970000</v>
      </c>
      <c r="D14" s="22" t="s">
        <v>13</v>
      </c>
      <c r="E14" s="37"/>
      <c r="F14" s="38"/>
      <c r="I14" s="24"/>
      <c r="J14" s="33"/>
      <c r="K14" s="34"/>
    </row>
    <row r="15" customFormat="false" ht="75.75" hidden="false" customHeight="true" outlineLevel="0" collapsed="false">
      <c r="A15" s="35" t="n">
        <v>3</v>
      </c>
      <c r="B15" s="36" t="s">
        <v>21</v>
      </c>
      <c r="C15" s="21" t="n">
        <v>50000</v>
      </c>
      <c r="D15" s="22" t="s">
        <v>13</v>
      </c>
      <c r="E15" s="37"/>
      <c r="F15" s="38"/>
      <c r="I15" s="24"/>
      <c r="J15" s="33"/>
      <c r="K15" s="34"/>
    </row>
    <row r="16" customFormat="false" ht="75.75" hidden="false" customHeight="true" outlineLevel="0" collapsed="false">
      <c r="A16" s="35" t="n">
        <v>4</v>
      </c>
      <c r="B16" s="36" t="s">
        <v>22</v>
      </c>
      <c r="C16" s="21" t="n">
        <v>97000</v>
      </c>
      <c r="D16" s="22" t="s">
        <v>23</v>
      </c>
      <c r="E16" s="37"/>
      <c r="F16" s="23"/>
      <c r="I16" s="39"/>
      <c r="J16" s="33"/>
      <c r="K16" s="34"/>
    </row>
    <row r="17" customFormat="false" ht="75.75" hidden="false" customHeight="true" outlineLevel="0" collapsed="false">
      <c r="A17" s="35" t="n">
        <v>5</v>
      </c>
      <c r="B17" s="40" t="s">
        <v>24</v>
      </c>
      <c r="C17" s="21" t="n">
        <v>656000</v>
      </c>
      <c r="D17" s="22" t="s">
        <v>25</v>
      </c>
      <c r="E17" s="37"/>
      <c r="F17" s="38"/>
      <c r="I17" s="39"/>
      <c r="J17" s="33"/>
      <c r="K17" s="33"/>
    </row>
    <row r="18" customFormat="false" ht="75.75" hidden="false" customHeight="true" outlineLevel="0" collapsed="false">
      <c r="A18" s="35" t="n">
        <v>6</v>
      </c>
      <c r="B18" s="36" t="s">
        <v>26</v>
      </c>
      <c r="C18" s="21" t="n">
        <v>36000</v>
      </c>
      <c r="D18" s="22" t="s">
        <v>27</v>
      </c>
      <c r="E18" s="37"/>
      <c r="F18" s="38"/>
      <c r="G18" s="33"/>
      <c r="H18" s="33"/>
      <c r="I18" s="39"/>
      <c r="J18" s="33"/>
      <c r="K18" s="33"/>
    </row>
    <row r="19" customFormat="false" ht="33" hidden="false" customHeight="true" outlineLevel="0" collapsed="false">
      <c r="A19" s="35"/>
      <c r="B19" s="15" t="s">
        <v>28</v>
      </c>
      <c r="C19" s="16" t="n">
        <f aca="false">SUM(C20:C44)</f>
        <v>6413644.1</v>
      </c>
      <c r="D19" s="31"/>
      <c r="E19" s="31"/>
      <c r="F19" s="38"/>
      <c r="G19" s="33"/>
      <c r="H19" s="33"/>
      <c r="I19" s="41"/>
      <c r="J19" s="33"/>
      <c r="K19" s="33"/>
    </row>
    <row r="20" customFormat="false" ht="72" hidden="false" customHeight="true" outlineLevel="0" collapsed="false">
      <c r="A20" s="35" t="n">
        <v>1</v>
      </c>
      <c r="B20" s="42" t="s">
        <v>29</v>
      </c>
      <c r="C20" s="43" t="n">
        <v>100000</v>
      </c>
      <c r="D20" s="22" t="s">
        <v>30</v>
      </c>
      <c r="E20" s="20"/>
      <c r="F20" s="38"/>
      <c r="G20" s="33"/>
      <c r="H20" s="32"/>
      <c r="I20" s="44"/>
      <c r="J20" s="32"/>
      <c r="K20" s="33"/>
    </row>
    <row r="21" customFormat="false" ht="78.75" hidden="false" customHeight="true" outlineLevel="0" collapsed="false">
      <c r="A21" s="35" t="n">
        <v>2</v>
      </c>
      <c r="B21" s="42" t="s">
        <v>31</v>
      </c>
      <c r="C21" s="45" t="n">
        <v>57000</v>
      </c>
      <c r="D21" s="22" t="s">
        <v>32</v>
      </c>
      <c r="E21" s="22" t="s">
        <v>33</v>
      </c>
      <c r="F21" s="23"/>
      <c r="G21" s="33"/>
      <c r="H21" s="32"/>
      <c r="I21" s="44"/>
      <c r="J21" s="32"/>
      <c r="K21" s="33"/>
    </row>
    <row r="22" customFormat="false" ht="67.5" hidden="false" customHeight="true" outlineLevel="0" collapsed="false">
      <c r="A22" s="35" t="n">
        <v>3</v>
      </c>
      <c r="B22" s="46" t="s">
        <v>34</v>
      </c>
      <c r="C22" s="45" t="n">
        <v>13200</v>
      </c>
      <c r="D22" s="22" t="s">
        <v>32</v>
      </c>
      <c r="E22" s="22" t="s">
        <v>35</v>
      </c>
      <c r="F22" s="23"/>
      <c r="G22" s="33"/>
      <c r="H22" s="32"/>
      <c r="I22" s="44"/>
      <c r="J22" s="32"/>
      <c r="K22" s="33"/>
    </row>
    <row r="23" customFormat="false" ht="78" hidden="false" customHeight="true" outlineLevel="0" collapsed="false">
      <c r="A23" s="35" t="n">
        <v>4</v>
      </c>
      <c r="B23" s="46" t="s">
        <v>36</v>
      </c>
      <c r="C23" s="45" t="n">
        <v>40295.5</v>
      </c>
      <c r="D23" s="22" t="s">
        <v>32</v>
      </c>
      <c r="E23" s="22" t="s">
        <v>35</v>
      </c>
      <c r="F23" s="23"/>
      <c r="G23" s="33"/>
      <c r="H23" s="39"/>
      <c r="I23" s="47"/>
      <c r="J23" s="39"/>
      <c r="K23" s="33"/>
    </row>
    <row r="24" customFormat="false" ht="71.25" hidden="false" customHeight="true" outlineLevel="0" collapsed="false">
      <c r="A24" s="35" t="n">
        <v>5</v>
      </c>
      <c r="B24" s="20" t="s">
        <v>37</v>
      </c>
      <c r="C24" s="48" t="s">
        <v>38</v>
      </c>
      <c r="D24" s="22" t="s">
        <v>32</v>
      </c>
      <c r="E24" s="22" t="s">
        <v>35</v>
      </c>
      <c r="F24" s="23"/>
      <c r="G24" s="33"/>
      <c r="H24" s="32"/>
      <c r="I24" s="49"/>
      <c r="J24" s="32"/>
      <c r="K24" s="33"/>
    </row>
    <row r="25" customFormat="false" ht="83.25" hidden="false" customHeight="true" outlineLevel="0" collapsed="false">
      <c r="A25" s="35" t="n">
        <v>6</v>
      </c>
      <c r="B25" s="50" t="s">
        <v>39</v>
      </c>
      <c r="C25" s="45" t="n">
        <v>45382</v>
      </c>
      <c r="D25" s="22" t="s">
        <v>32</v>
      </c>
      <c r="E25" s="22" t="s">
        <v>35</v>
      </c>
      <c r="F25" s="23"/>
      <c r="G25" s="33"/>
      <c r="H25" s="32"/>
      <c r="I25" s="49"/>
      <c r="J25" s="32"/>
      <c r="K25" s="33"/>
    </row>
    <row r="26" customFormat="false" ht="69" hidden="false" customHeight="true" outlineLevel="0" collapsed="false">
      <c r="A26" s="35" t="n">
        <v>7</v>
      </c>
      <c r="B26" s="51" t="s">
        <v>40</v>
      </c>
      <c r="C26" s="45" t="n">
        <v>44200</v>
      </c>
      <c r="D26" s="22" t="s">
        <v>32</v>
      </c>
      <c r="E26" s="22" t="s">
        <v>35</v>
      </c>
      <c r="F26" s="23"/>
      <c r="G26" s="33"/>
      <c r="H26" s="32"/>
      <c r="I26" s="49"/>
      <c r="J26" s="32"/>
      <c r="K26" s="33"/>
    </row>
    <row r="27" customFormat="false" ht="63.75" hidden="false" customHeight="true" outlineLevel="0" collapsed="false">
      <c r="A27" s="35" t="n">
        <v>8</v>
      </c>
      <c r="B27" s="50" t="s">
        <v>41</v>
      </c>
      <c r="C27" s="45" t="n">
        <v>6000</v>
      </c>
      <c r="D27" s="22" t="s">
        <v>32</v>
      </c>
      <c r="E27" s="22" t="s">
        <v>35</v>
      </c>
      <c r="F27" s="23"/>
      <c r="G27" s="33"/>
      <c r="H27" s="32"/>
      <c r="I27" s="24"/>
      <c r="J27" s="32"/>
      <c r="K27" s="33"/>
    </row>
    <row r="28" customFormat="false" ht="57.75" hidden="false" customHeight="true" outlineLevel="0" collapsed="false">
      <c r="A28" s="35" t="n">
        <v>9</v>
      </c>
      <c r="B28" s="50" t="s">
        <v>42</v>
      </c>
      <c r="C28" s="52" t="n">
        <v>121855</v>
      </c>
      <c r="D28" s="22" t="s">
        <v>32</v>
      </c>
      <c r="E28" s="22" t="s">
        <v>35</v>
      </c>
      <c r="F28" s="23"/>
      <c r="G28" s="33"/>
      <c r="H28" s="32"/>
      <c r="I28" s="24"/>
      <c r="J28" s="32"/>
      <c r="K28" s="33"/>
    </row>
    <row r="29" customFormat="false" ht="69.75" hidden="false" customHeight="true" outlineLevel="0" collapsed="false">
      <c r="A29" s="35" t="n">
        <v>10</v>
      </c>
      <c r="B29" s="53" t="s">
        <v>43</v>
      </c>
      <c r="C29" s="52" t="n">
        <v>17300</v>
      </c>
      <c r="D29" s="22" t="s">
        <v>32</v>
      </c>
      <c r="E29" s="22" t="s">
        <v>35</v>
      </c>
      <c r="F29" s="23"/>
      <c r="G29" s="33"/>
      <c r="H29" s="32"/>
      <c r="I29" s="41"/>
      <c r="J29" s="32"/>
      <c r="K29" s="34"/>
    </row>
    <row r="30" customFormat="false" ht="38.25" hidden="false" customHeight="true" outlineLevel="0" collapsed="false">
      <c r="A30" s="35" t="n">
        <v>11</v>
      </c>
      <c r="B30" s="53" t="s">
        <v>44</v>
      </c>
      <c r="C30" s="52" t="n">
        <v>124268.2</v>
      </c>
      <c r="D30" s="22" t="s">
        <v>32</v>
      </c>
      <c r="E30" s="20"/>
      <c r="F30" s="23"/>
      <c r="G30" s="33"/>
      <c r="H30" s="32"/>
      <c r="I30" s="24"/>
      <c r="J30" s="32"/>
      <c r="K30" s="33"/>
    </row>
    <row r="31" customFormat="false" ht="71.25" hidden="false" customHeight="true" outlineLevel="0" collapsed="false">
      <c r="A31" s="35" t="n">
        <v>12</v>
      </c>
      <c r="B31" s="53" t="s">
        <v>45</v>
      </c>
      <c r="C31" s="52" t="n">
        <v>33789.4</v>
      </c>
      <c r="D31" s="22" t="s">
        <v>32</v>
      </c>
      <c r="E31" s="22" t="s">
        <v>35</v>
      </c>
      <c r="F31" s="23"/>
      <c r="G31" s="33"/>
      <c r="H31" s="32"/>
      <c r="I31" s="24"/>
      <c r="J31" s="32"/>
      <c r="K31" s="33"/>
    </row>
    <row r="32" customFormat="false" ht="96.75" hidden="false" customHeight="true" outlineLevel="0" collapsed="false">
      <c r="A32" s="35" t="n">
        <v>13</v>
      </c>
      <c r="B32" s="54" t="s">
        <v>46</v>
      </c>
      <c r="C32" s="52" t="n">
        <v>300000</v>
      </c>
      <c r="D32" s="22" t="s">
        <v>32</v>
      </c>
      <c r="E32" s="22" t="s">
        <v>30</v>
      </c>
      <c r="F32" s="23"/>
      <c r="G32" s="33"/>
      <c r="H32" s="55"/>
      <c r="I32" s="24"/>
      <c r="J32" s="34"/>
      <c r="K32" s="33"/>
    </row>
    <row r="33" customFormat="false" ht="96.75" hidden="false" customHeight="true" outlineLevel="0" collapsed="false">
      <c r="A33" s="35" t="n">
        <v>14</v>
      </c>
      <c r="B33" s="36" t="s">
        <v>47</v>
      </c>
      <c r="C33" s="21" t="n">
        <v>3000</v>
      </c>
      <c r="D33" s="56" t="s">
        <v>48</v>
      </c>
      <c r="E33" s="37"/>
      <c r="F33" s="38"/>
      <c r="G33" s="33"/>
      <c r="H33" s="34"/>
      <c r="I33" s="24"/>
      <c r="J33" s="33"/>
      <c r="K33" s="33"/>
    </row>
    <row r="34" customFormat="false" ht="52.5" hidden="false" customHeight="true" outlineLevel="0" collapsed="false">
      <c r="A34" s="35" t="n">
        <v>15</v>
      </c>
      <c r="B34" s="36" t="s">
        <v>49</v>
      </c>
      <c r="C34" s="21" t="n">
        <v>40000</v>
      </c>
      <c r="D34" s="56" t="s">
        <v>50</v>
      </c>
      <c r="E34" s="22" t="s">
        <v>51</v>
      </c>
      <c r="F34" s="38"/>
      <c r="G34" s="33"/>
      <c r="H34" s="33"/>
      <c r="I34" s="47"/>
      <c r="J34" s="33"/>
      <c r="K34" s="33"/>
    </row>
    <row r="35" customFormat="false" ht="58.5" hidden="false" customHeight="true" outlineLevel="0" collapsed="false">
      <c r="A35" s="35" t="n">
        <v>16</v>
      </c>
      <c r="B35" s="42" t="s">
        <v>52</v>
      </c>
      <c r="C35" s="57" t="n">
        <v>440000</v>
      </c>
      <c r="D35" s="58" t="s">
        <v>53</v>
      </c>
      <c r="E35" s="37"/>
      <c r="F35" s="38"/>
      <c r="G35" s="33"/>
      <c r="H35" s="33"/>
      <c r="I35" s="47"/>
      <c r="J35" s="33"/>
      <c r="K35" s="33"/>
    </row>
    <row r="36" customFormat="false" ht="58.5" hidden="false" customHeight="true" outlineLevel="0" collapsed="false">
      <c r="A36" s="35" t="n">
        <v>17</v>
      </c>
      <c r="B36" s="42" t="s">
        <v>54</v>
      </c>
      <c r="C36" s="57" t="n">
        <v>114400</v>
      </c>
      <c r="D36" s="58" t="s">
        <v>55</v>
      </c>
      <c r="E36" s="37"/>
      <c r="F36" s="38"/>
      <c r="G36" s="33"/>
      <c r="H36" s="33"/>
      <c r="I36" s="47"/>
      <c r="J36" s="33"/>
      <c r="K36" s="33"/>
    </row>
    <row r="37" customFormat="false" ht="58.5" hidden="false" customHeight="true" outlineLevel="0" collapsed="false">
      <c r="A37" s="35" t="n">
        <v>18</v>
      </c>
      <c r="B37" s="42" t="s">
        <v>56</v>
      </c>
      <c r="C37" s="57" t="n">
        <v>120000</v>
      </c>
      <c r="D37" s="22" t="s">
        <v>57</v>
      </c>
      <c r="E37" s="37"/>
      <c r="F37" s="38"/>
      <c r="G37" s="33"/>
      <c r="H37" s="33"/>
      <c r="I37" s="47"/>
      <c r="J37" s="33"/>
      <c r="K37" s="33"/>
    </row>
    <row r="38" customFormat="false" ht="39.75" hidden="false" customHeight="true" outlineLevel="0" collapsed="false">
      <c r="A38" s="35" t="n">
        <v>19</v>
      </c>
      <c r="B38" s="42" t="s">
        <v>58</v>
      </c>
      <c r="C38" s="59" t="n">
        <v>100000</v>
      </c>
      <c r="D38" s="22" t="s">
        <v>57</v>
      </c>
      <c r="E38" s="37"/>
      <c r="F38" s="38"/>
      <c r="G38" s="33"/>
      <c r="H38" s="34"/>
      <c r="I38" s="47"/>
      <c r="J38" s="33"/>
      <c r="K38" s="33"/>
    </row>
    <row r="39" customFormat="false" ht="39.75" hidden="false" customHeight="true" outlineLevel="0" collapsed="false">
      <c r="A39" s="35" t="n">
        <v>20</v>
      </c>
      <c r="B39" s="42" t="s">
        <v>59</v>
      </c>
      <c r="C39" s="59" t="n">
        <v>2425000</v>
      </c>
      <c r="D39" s="22" t="s">
        <v>57</v>
      </c>
      <c r="E39" s="37"/>
      <c r="F39" s="38"/>
      <c r="G39" s="33"/>
      <c r="H39" s="34"/>
      <c r="I39" s="47"/>
      <c r="J39" s="33"/>
      <c r="K39" s="33"/>
    </row>
    <row r="40" customFormat="false" ht="72" hidden="false" customHeight="true" outlineLevel="0" collapsed="false">
      <c r="A40" s="35" t="n">
        <v>21</v>
      </c>
      <c r="B40" s="42" t="s">
        <v>60</v>
      </c>
      <c r="C40" s="59" t="n">
        <v>307000</v>
      </c>
      <c r="D40" s="22" t="s">
        <v>23</v>
      </c>
      <c r="E40" s="56" t="s">
        <v>61</v>
      </c>
      <c r="F40" s="38"/>
      <c r="G40" s="33"/>
      <c r="H40" s="34"/>
      <c r="I40" s="47"/>
      <c r="J40" s="33"/>
      <c r="K40" s="33"/>
    </row>
    <row r="41" customFormat="false" ht="67.5" hidden="false" customHeight="true" outlineLevel="0" collapsed="false">
      <c r="A41" s="35" t="n">
        <v>22</v>
      </c>
      <c r="B41" s="42" t="s">
        <v>62</v>
      </c>
      <c r="C41" s="59" t="n">
        <v>895000</v>
      </c>
      <c r="D41" s="22" t="s">
        <v>63</v>
      </c>
      <c r="E41" s="37"/>
      <c r="F41" s="38"/>
      <c r="G41" s="33"/>
      <c r="H41" s="34"/>
      <c r="I41" s="60"/>
      <c r="J41" s="33"/>
      <c r="K41" s="33"/>
    </row>
    <row r="42" customFormat="false" ht="62.25" hidden="false" customHeight="true" outlineLevel="0" collapsed="false">
      <c r="A42" s="35" t="n">
        <v>23</v>
      </c>
      <c r="B42" s="61" t="s">
        <v>64</v>
      </c>
      <c r="C42" s="21" t="n">
        <v>500000</v>
      </c>
      <c r="D42" s="22" t="s">
        <v>65</v>
      </c>
      <c r="E42" s="37"/>
      <c r="F42" s="38"/>
      <c r="G42" s="33"/>
      <c r="H42" s="33"/>
      <c r="I42" s="60"/>
      <c r="J42" s="33"/>
      <c r="K42" s="33"/>
    </row>
    <row r="43" customFormat="false" ht="62.25" hidden="false" customHeight="true" outlineLevel="0" collapsed="false">
      <c r="A43" s="35" t="n">
        <v>24</v>
      </c>
      <c r="B43" s="62" t="s">
        <v>66</v>
      </c>
      <c r="C43" s="63" t="n">
        <v>525000</v>
      </c>
      <c r="D43" s="22" t="s">
        <v>57</v>
      </c>
      <c r="E43" s="37"/>
      <c r="F43" s="38"/>
      <c r="G43" s="33"/>
      <c r="H43" s="33"/>
      <c r="I43" s="60"/>
      <c r="J43" s="33"/>
      <c r="K43" s="33"/>
    </row>
    <row r="44" customFormat="false" ht="45.75" hidden="false" customHeight="true" outlineLevel="0" collapsed="false">
      <c r="A44" s="35" t="n">
        <v>25</v>
      </c>
      <c r="B44" s="42" t="s">
        <v>67</v>
      </c>
      <c r="C44" s="64" t="n">
        <v>40954</v>
      </c>
      <c r="D44" s="58" t="s">
        <v>68</v>
      </c>
      <c r="E44" s="37"/>
      <c r="F44" s="38"/>
      <c r="G44" s="33"/>
      <c r="H44" s="33"/>
      <c r="I44" s="60"/>
      <c r="J44" s="33"/>
      <c r="K44" s="33"/>
    </row>
    <row r="45" customFormat="false" ht="28.5" hidden="false" customHeight="true" outlineLevel="0" collapsed="false">
      <c r="A45" s="35"/>
      <c r="B45" s="15" t="s">
        <v>69</v>
      </c>
      <c r="C45" s="16" t="n">
        <f aca="false">C46+C47+C48+C49+C50</f>
        <v>722329</v>
      </c>
      <c r="D45" s="31"/>
      <c r="E45" s="31"/>
      <c r="F45" s="38"/>
      <c r="G45" s="33"/>
      <c r="H45" s="33"/>
      <c r="I45" s="60"/>
      <c r="J45" s="33"/>
      <c r="K45" s="33"/>
    </row>
    <row r="46" customFormat="false" ht="53.25" hidden="false" customHeight="true" outlineLevel="0" collapsed="false">
      <c r="A46" s="35" t="n">
        <v>1</v>
      </c>
      <c r="B46" s="36" t="s">
        <v>70</v>
      </c>
      <c r="C46" s="21" t="n">
        <v>10000</v>
      </c>
      <c r="D46" s="56" t="s">
        <v>9</v>
      </c>
      <c r="E46" s="37"/>
      <c r="F46" s="38"/>
      <c r="G46" s="33"/>
      <c r="H46" s="33"/>
      <c r="I46" s="60"/>
      <c r="J46" s="33"/>
      <c r="K46" s="33"/>
    </row>
    <row r="47" customFormat="false" ht="72.75" hidden="false" customHeight="true" outlineLevel="0" collapsed="false">
      <c r="A47" s="35" t="n">
        <v>2</v>
      </c>
      <c r="B47" s="65" t="s">
        <v>71</v>
      </c>
      <c r="C47" s="66" t="n">
        <v>2000</v>
      </c>
      <c r="D47" s="67" t="s">
        <v>72</v>
      </c>
      <c r="E47" s="19" t="s">
        <v>51</v>
      </c>
      <c r="F47" s="38"/>
      <c r="G47" s="33"/>
      <c r="H47" s="33"/>
      <c r="I47" s="60"/>
      <c r="J47" s="33"/>
      <c r="K47" s="33"/>
    </row>
    <row r="48" customFormat="false" ht="98.25" hidden="false" customHeight="true" outlineLevel="0" collapsed="false">
      <c r="A48" s="35" t="n">
        <v>3</v>
      </c>
      <c r="B48" s="68" t="s">
        <v>73</v>
      </c>
      <c r="C48" s="69" t="n">
        <v>157593</v>
      </c>
      <c r="D48" s="56" t="s">
        <v>74</v>
      </c>
      <c r="E48" s="20"/>
      <c r="F48" s="38"/>
      <c r="G48" s="33"/>
      <c r="H48" s="33"/>
      <c r="I48" s="60"/>
      <c r="J48" s="33"/>
      <c r="K48" s="33"/>
    </row>
    <row r="49" customFormat="false" ht="90" hidden="false" customHeight="true" outlineLevel="0" collapsed="false">
      <c r="A49" s="35" t="n">
        <v>4</v>
      </c>
      <c r="B49" s="36" t="s">
        <v>75</v>
      </c>
      <c r="C49" s="69" t="n">
        <v>25000</v>
      </c>
      <c r="D49" s="56" t="s">
        <v>76</v>
      </c>
      <c r="E49" s="20"/>
      <c r="F49" s="38"/>
      <c r="G49" s="33"/>
      <c r="H49" s="33"/>
      <c r="I49" s="24"/>
      <c r="J49" s="33"/>
      <c r="K49" s="33"/>
    </row>
    <row r="50" customFormat="false" ht="61.5" hidden="false" customHeight="true" outlineLevel="0" collapsed="false">
      <c r="A50" s="35" t="n">
        <v>5</v>
      </c>
      <c r="B50" s="61" t="s">
        <v>77</v>
      </c>
      <c r="C50" s="21" t="n">
        <v>527736</v>
      </c>
      <c r="D50" s="22" t="s">
        <v>68</v>
      </c>
      <c r="E50" s="70"/>
      <c r="F50" s="38"/>
      <c r="G50" s="33"/>
      <c r="H50" s="33"/>
      <c r="I50" s="24"/>
      <c r="J50" s="33"/>
      <c r="K50" s="33"/>
    </row>
    <row r="51" customFormat="false" ht="25.5" hidden="false" customHeight="true" outlineLevel="0" collapsed="false">
      <c r="A51" s="35"/>
      <c r="B51" s="71" t="s">
        <v>78</v>
      </c>
      <c r="C51" s="16" t="n">
        <f aca="false">C52+C60+C65+C71</f>
        <v>10227856.3</v>
      </c>
      <c r="D51" s="31"/>
      <c r="E51" s="31"/>
      <c r="F51" s="38"/>
      <c r="G51" s="33"/>
      <c r="H51" s="33"/>
      <c r="I51" s="72"/>
      <c r="J51" s="33"/>
      <c r="K51" s="34"/>
    </row>
    <row r="52" customFormat="false" ht="25.5" hidden="false" customHeight="true" outlineLevel="0" collapsed="false">
      <c r="A52" s="35"/>
      <c r="B52" s="15" t="s">
        <v>79</v>
      </c>
      <c r="C52" s="16" t="n">
        <f aca="false">C53+C54+C55+C56+C57+C58+C59</f>
        <v>5263252.7</v>
      </c>
      <c r="D52" s="31"/>
      <c r="E52" s="31"/>
      <c r="F52" s="38"/>
      <c r="G52" s="33"/>
      <c r="H52" s="33"/>
      <c r="I52" s="73"/>
      <c r="J52" s="33"/>
      <c r="K52" s="33"/>
    </row>
    <row r="53" customFormat="false" ht="47.25" hidden="false" customHeight="true" outlineLevel="0" collapsed="false">
      <c r="A53" s="35"/>
      <c r="B53" s="36" t="s">
        <v>80</v>
      </c>
      <c r="C53" s="21" t="n">
        <v>140000</v>
      </c>
      <c r="D53" s="74" t="s">
        <v>9</v>
      </c>
      <c r="E53" s="37"/>
      <c r="F53" s="38"/>
      <c r="G53" s="33"/>
      <c r="H53" s="33"/>
      <c r="I53" s="73"/>
      <c r="J53" s="33"/>
      <c r="K53" s="33"/>
    </row>
    <row r="54" customFormat="false" ht="77.25" hidden="false" customHeight="true" outlineLevel="0" collapsed="false">
      <c r="A54" s="35" t="n">
        <v>1</v>
      </c>
      <c r="B54" s="36" t="s">
        <v>81</v>
      </c>
      <c r="C54" s="75" t="n">
        <v>1775</v>
      </c>
      <c r="D54" s="74" t="s">
        <v>9</v>
      </c>
      <c r="E54" s="19" t="s">
        <v>82</v>
      </c>
      <c r="F54" s="38"/>
      <c r="G54" s="33"/>
      <c r="H54" s="24"/>
      <c r="I54" s="73"/>
      <c r="J54" s="33"/>
      <c r="K54" s="33"/>
    </row>
    <row r="55" customFormat="false" ht="77.25" hidden="false" customHeight="true" outlineLevel="0" collapsed="false">
      <c r="A55" s="35" t="n">
        <v>2</v>
      </c>
      <c r="B55" s="36" t="s">
        <v>83</v>
      </c>
      <c r="C55" s="75" t="n">
        <v>3610</v>
      </c>
      <c r="D55" s="74" t="s">
        <v>9</v>
      </c>
      <c r="E55" s="19"/>
      <c r="F55" s="38"/>
      <c r="G55" s="33"/>
      <c r="H55" s="76"/>
      <c r="I55" s="73"/>
      <c r="J55" s="33"/>
      <c r="K55" s="33"/>
    </row>
    <row r="56" customFormat="false" ht="77.25" hidden="false" customHeight="true" outlineLevel="0" collapsed="false">
      <c r="A56" s="35" t="n">
        <v>3</v>
      </c>
      <c r="B56" s="77" t="s">
        <v>84</v>
      </c>
      <c r="C56" s="21" t="n">
        <v>3758204.7</v>
      </c>
      <c r="D56" s="74" t="s">
        <v>9</v>
      </c>
      <c r="E56" s="19" t="s">
        <v>82</v>
      </c>
      <c r="F56" s="38"/>
      <c r="G56" s="33"/>
      <c r="H56" s="76"/>
      <c r="I56" s="73"/>
      <c r="J56" s="33"/>
      <c r="K56" s="33"/>
    </row>
    <row r="57" customFormat="false" ht="49.5" hidden="false" customHeight="true" outlineLevel="0" collapsed="false">
      <c r="A57" s="35" t="n">
        <v>4</v>
      </c>
      <c r="B57" s="77" t="s">
        <v>85</v>
      </c>
      <c r="C57" s="21" t="n">
        <v>814663</v>
      </c>
      <c r="D57" s="19" t="s">
        <v>68</v>
      </c>
      <c r="E57" s="78"/>
      <c r="F57" s="38"/>
      <c r="G57" s="33"/>
      <c r="H57" s="24"/>
      <c r="I57" s="73"/>
      <c r="J57" s="33"/>
      <c r="K57" s="33"/>
    </row>
    <row r="58" customFormat="false" ht="49.5" hidden="false" customHeight="true" outlineLevel="0" collapsed="false">
      <c r="A58" s="35"/>
      <c r="B58" s="77" t="s">
        <v>86</v>
      </c>
      <c r="C58" s="79" t="n">
        <v>445000</v>
      </c>
      <c r="D58" s="19" t="s">
        <v>57</v>
      </c>
      <c r="E58" s="78"/>
      <c r="F58" s="38"/>
      <c r="G58" s="33"/>
      <c r="H58" s="34"/>
      <c r="I58" s="73"/>
      <c r="J58" s="33"/>
      <c r="K58" s="33"/>
    </row>
    <row r="59" customFormat="false" ht="64.5" hidden="false" customHeight="true" outlineLevel="0" collapsed="false">
      <c r="A59" s="35" t="n">
        <v>5</v>
      </c>
      <c r="B59" s="77" t="s">
        <v>87</v>
      </c>
      <c r="C59" s="80" t="n">
        <v>100000</v>
      </c>
      <c r="D59" s="74" t="s">
        <v>88</v>
      </c>
      <c r="E59" s="78"/>
      <c r="F59" s="38"/>
      <c r="G59" s="33"/>
      <c r="H59" s="33"/>
      <c r="I59" s="73"/>
      <c r="J59" s="33"/>
      <c r="K59" s="33"/>
    </row>
    <row r="60" customFormat="false" ht="33.75" hidden="false" customHeight="true" outlineLevel="0" collapsed="false">
      <c r="A60" s="35"/>
      <c r="B60" s="15" t="s">
        <v>89</v>
      </c>
      <c r="C60" s="16" t="n">
        <f aca="false">SUM(C61:C64)</f>
        <v>383720</v>
      </c>
      <c r="D60" s="31"/>
      <c r="E60" s="31"/>
      <c r="F60" s="38"/>
      <c r="G60" s="33"/>
      <c r="H60" s="33"/>
      <c r="I60" s="73"/>
      <c r="J60" s="33"/>
      <c r="K60" s="33"/>
    </row>
    <row r="61" customFormat="false" ht="48.75" hidden="false" customHeight="true" outlineLevel="0" collapsed="false">
      <c r="A61" s="35" t="n">
        <v>1</v>
      </c>
      <c r="B61" s="81" t="s">
        <v>90</v>
      </c>
      <c r="C61" s="79" t="n">
        <v>3210</v>
      </c>
      <c r="D61" s="78" t="s">
        <v>9</v>
      </c>
      <c r="E61" s="19" t="s">
        <v>82</v>
      </c>
      <c r="F61" s="38"/>
      <c r="G61" s="33"/>
      <c r="H61" s="33"/>
      <c r="I61" s="73"/>
      <c r="J61" s="33"/>
      <c r="K61" s="33"/>
    </row>
    <row r="62" customFormat="false" ht="79.5" hidden="false" customHeight="true" outlineLevel="0" collapsed="false">
      <c r="A62" s="35" t="n">
        <v>2</v>
      </c>
      <c r="B62" s="82" t="s">
        <v>91</v>
      </c>
      <c r="C62" s="79" t="n">
        <v>7000</v>
      </c>
      <c r="D62" s="78" t="s">
        <v>9</v>
      </c>
      <c r="E62" s="19"/>
      <c r="F62" s="38"/>
      <c r="G62" s="33"/>
      <c r="H62" s="33"/>
      <c r="I62" s="73"/>
      <c r="J62" s="33"/>
      <c r="K62" s="33"/>
    </row>
    <row r="63" customFormat="false" ht="72.75" hidden="false" customHeight="true" outlineLevel="0" collapsed="false">
      <c r="A63" s="35" t="n">
        <v>3</v>
      </c>
      <c r="B63" s="65" t="s">
        <v>92</v>
      </c>
      <c r="C63" s="79" t="n">
        <v>49008</v>
      </c>
      <c r="D63" s="78" t="s">
        <v>9</v>
      </c>
      <c r="E63" s="19" t="s">
        <v>82</v>
      </c>
      <c r="F63" s="38"/>
      <c r="G63" s="33"/>
      <c r="H63" s="33"/>
      <c r="I63" s="73"/>
      <c r="J63" s="33"/>
      <c r="K63" s="33"/>
    </row>
    <row r="64" customFormat="false" ht="83.25" hidden="false" customHeight="true" outlineLevel="0" collapsed="false">
      <c r="A64" s="35" t="n">
        <v>4</v>
      </c>
      <c r="B64" s="65" t="s">
        <v>93</v>
      </c>
      <c r="C64" s="21" t="n">
        <v>324502</v>
      </c>
      <c r="D64" s="78" t="s">
        <v>68</v>
      </c>
      <c r="E64" s="83"/>
      <c r="F64" s="38"/>
      <c r="G64" s="33"/>
      <c r="H64" s="33"/>
      <c r="I64" s="73"/>
      <c r="J64" s="33"/>
      <c r="K64" s="33"/>
    </row>
    <row r="65" customFormat="false" ht="40.5" hidden="false" customHeight="true" outlineLevel="0" collapsed="false">
      <c r="A65" s="35"/>
      <c r="B65" s="15" t="s">
        <v>94</v>
      </c>
      <c r="C65" s="16" t="n">
        <f aca="false">C66+C67+C68+C69+C70</f>
        <v>1480000</v>
      </c>
      <c r="D65" s="31"/>
      <c r="E65" s="31"/>
      <c r="F65" s="38"/>
      <c r="G65" s="33"/>
      <c r="H65" s="33"/>
      <c r="I65" s="73"/>
      <c r="J65" s="33"/>
      <c r="K65" s="33"/>
    </row>
    <row r="66" customFormat="false" ht="63" hidden="false" customHeight="true" outlineLevel="0" collapsed="false">
      <c r="A66" s="35" t="n">
        <v>1</v>
      </c>
      <c r="B66" s="84" t="s">
        <v>95</v>
      </c>
      <c r="C66" s="85" t="n">
        <v>20000</v>
      </c>
      <c r="D66" s="86" t="s">
        <v>96</v>
      </c>
      <c r="E66" s="78"/>
      <c r="F66" s="38"/>
      <c r="G66" s="33"/>
      <c r="H66" s="33"/>
      <c r="I66" s="73"/>
      <c r="J66" s="33"/>
      <c r="K66" s="33"/>
    </row>
    <row r="67" customFormat="false" ht="63" hidden="false" customHeight="true" outlineLevel="0" collapsed="false">
      <c r="A67" s="35" t="n">
        <v>2</v>
      </c>
      <c r="B67" s="87" t="s">
        <v>97</v>
      </c>
      <c r="C67" s="88" t="n">
        <v>11000</v>
      </c>
      <c r="D67" s="89" t="s">
        <v>98</v>
      </c>
      <c r="E67" s="78"/>
      <c r="F67" s="38"/>
      <c r="G67" s="33"/>
      <c r="H67" s="33"/>
      <c r="I67" s="73"/>
      <c r="J67" s="33"/>
      <c r="K67" s="33"/>
    </row>
    <row r="68" customFormat="false" ht="63" hidden="false" customHeight="true" outlineLevel="0" collapsed="false">
      <c r="A68" s="35" t="n">
        <v>3</v>
      </c>
      <c r="B68" s="87" t="s">
        <v>99</v>
      </c>
      <c r="C68" s="88" t="n">
        <v>10000</v>
      </c>
      <c r="D68" s="89" t="s">
        <v>100</v>
      </c>
      <c r="E68" s="78"/>
      <c r="F68" s="38"/>
      <c r="G68" s="33"/>
      <c r="H68" s="33"/>
      <c r="I68" s="73"/>
      <c r="J68" s="33"/>
      <c r="K68" s="33"/>
    </row>
    <row r="69" customFormat="false" ht="54.75" hidden="false" customHeight="true" outlineLevel="0" collapsed="false">
      <c r="A69" s="35" t="n">
        <v>4</v>
      </c>
      <c r="B69" s="87" t="s">
        <v>101</v>
      </c>
      <c r="C69" s="88" t="n">
        <v>200000</v>
      </c>
      <c r="D69" s="89" t="s">
        <v>102</v>
      </c>
      <c r="E69" s="78"/>
      <c r="F69" s="38"/>
      <c r="G69" s="33"/>
      <c r="H69" s="33"/>
      <c r="I69" s="73"/>
      <c r="J69" s="33"/>
      <c r="K69" s="33"/>
    </row>
    <row r="70" customFormat="false" ht="54.75" hidden="false" customHeight="true" outlineLevel="0" collapsed="false">
      <c r="A70" s="35" t="n">
        <v>5</v>
      </c>
      <c r="B70" s="87" t="s">
        <v>103</v>
      </c>
      <c r="C70" s="90" t="n">
        <v>1239000</v>
      </c>
      <c r="D70" s="19" t="s">
        <v>9</v>
      </c>
      <c r="E70" s="19"/>
      <c r="F70" s="38"/>
      <c r="G70" s="33"/>
      <c r="H70" s="24"/>
      <c r="I70" s="73"/>
      <c r="J70" s="33"/>
      <c r="K70" s="33"/>
    </row>
    <row r="71" customFormat="false" ht="40.5" hidden="false" customHeight="true" outlineLevel="0" collapsed="false">
      <c r="A71" s="35"/>
      <c r="B71" s="15" t="s">
        <v>104</v>
      </c>
      <c r="C71" s="16" t="n">
        <f aca="false">C72+C73+C74+C75+C76+C77+C78+C79+C80+C81+C82+C83+C84+C85+C86+C87+C88</f>
        <v>3100883.6</v>
      </c>
      <c r="D71" s="31"/>
      <c r="E71" s="31"/>
      <c r="F71" s="38"/>
      <c r="G71" s="33"/>
      <c r="H71" s="91"/>
      <c r="I71" s="73"/>
      <c r="J71" s="33"/>
      <c r="K71" s="33"/>
    </row>
    <row r="72" customFormat="false" ht="64.5" hidden="false" customHeight="true" outlineLevel="0" collapsed="false">
      <c r="A72" s="35" t="n">
        <v>1</v>
      </c>
      <c r="B72" s="36" t="s">
        <v>105</v>
      </c>
      <c r="C72" s="21" t="n">
        <v>174168</v>
      </c>
      <c r="D72" s="19" t="s">
        <v>9</v>
      </c>
      <c r="E72" s="37"/>
      <c r="F72" s="38"/>
      <c r="G72" s="33"/>
      <c r="H72" s="91"/>
      <c r="I72" s="73"/>
      <c r="J72" s="33"/>
      <c r="K72" s="33"/>
    </row>
    <row r="73" customFormat="false" ht="121.5" hidden="false" customHeight="true" outlineLevel="0" collapsed="false">
      <c r="A73" s="35" t="n">
        <v>2</v>
      </c>
      <c r="B73" s="92" t="s">
        <v>106</v>
      </c>
      <c r="C73" s="66" t="n">
        <v>9903</v>
      </c>
      <c r="D73" s="19" t="s">
        <v>9</v>
      </c>
      <c r="E73" s="19" t="s">
        <v>107</v>
      </c>
      <c r="F73" s="38"/>
      <c r="G73" s="34"/>
      <c r="H73" s="91"/>
      <c r="I73" s="73"/>
      <c r="J73" s="33"/>
      <c r="K73" s="33"/>
    </row>
    <row r="74" customFormat="false" ht="121.5" hidden="false" customHeight="true" outlineLevel="0" collapsed="false">
      <c r="A74" s="35" t="n">
        <v>3</v>
      </c>
      <c r="B74" s="92" t="s">
        <v>108</v>
      </c>
      <c r="C74" s="66" t="n">
        <v>4125</v>
      </c>
      <c r="D74" s="19" t="s">
        <v>9</v>
      </c>
      <c r="E74" s="19" t="s">
        <v>107</v>
      </c>
      <c r="F74" s="38"/>
      <c r="G74" s="33"/>
      <c r="H74" s="91"/>
      <c r="I74" s="73"/>
      <c r="J74" s="33"/>
      <c r="K74" s="33"/>
    </row>
    <row r="75" customFormat="false" ht="78.75" hidden="false" customHeight="true" outlineLevel="0" collapsed="false">
      <c r="A75" s="35" t="n">
        <v>4</v>
      </c>
      <c r="B75" s="92" t="s">
        <v>109</v>
      </c>
      <c r="C75" s="66" t="n">
        <v>11695</v>
      </c>
      <c r="D75" s="19" t="s">
        <v>9</v>
      </c>
      <c r="E75" s="19" t="s">
        <v>107</v>
      </c>
      <c r="F75" s="38"/>
      <c r="G75" s="33"/>
      <c r="H75" s="91"/>
      <c r="I75" s="73"/>
      <c r="J75" s="33"/>
      <c r="K75" s="33"/>
    </row>
    <row r="76" customFormat="false" ht="53.25" hidden="false" customHeight="true" outlineLevel="0" collapsed="false">
      <c r="A76" s="35" t="n">
        <v>5</v>
      </c>
      <c r="B76" s="92" t="s">
        <v>110</v>
      </c>
      <c r="C76" s="66" t="n">
        <v>700</v>
      </c>
      <c r="D76" s="19" t="s">
        <v>9</v>
      </c>
      <c r="E76" s="19" t="s">
        <v>107</v>
      </c>
      <c r="F76" s="38"/>
      <c r="G76" s="33"/>
      <c r="H76" s="91"/>
      <c r="I76" s="73"/>
      <c r="J76" s="33"/>
      <c r="K76" s="33"/>
    </row>
    <row r="77" customFormat="false" ht="65.25" hidden="false" customHeight="true" outlineLevel="0" collapsed="false">
      <c r="A77" s="35" t="n">
        <v>6</v>
      </c>
      <c r="B77" s="92" t="s">
        <v>111</v>
      </c>
      <c r="C77" s="66" t="n">
        <v>2555.9</v>
      </c>
      <c r="D77" s="19" t="s">
        <v>9</v>
      </c>
      <c r="E77" s="19" t="s">
        <v>107</v>
      </c>
      <c r="F77" s="38"/>
      <c r="G77" s="33"/>
      <c r="H77" s="47"/>
      <c r="I77" s="73"/>
      <c r="J77" s="33"/>
      <c r="K77" s="33"/>
    </row>
    <row r="78" customFormat="false" ht="81" hidden="false" customHeight="true" outlineLevel="0" collapsed="false">
      <c r="A78" s="35" t="n">
        <v>7</v>
      </c>
      <c r="B78" s="92" t="s">
        <v>112</v>
      </c>
      <c r="C78" s="66" t="n">
        <v>18460</v>
      </c>
      <c r="D78" s="19" t="s">
        <v>9</v>
      </c>
      <c r="E78" s="19" t="s">
        <v>107</v>
      </c>
      <c r="F78" s="38"/>
      <c r="G78" s="33"/>
      <c r="H78" s="47"/>
      <c r="I78" s="73"/>
      <c r="J78" s="33"/>
      <c r="K78" s="33"/>
    </row>
    <row r="79" customFormat="false" ht="71.25" hidden="false" customHeight="true" outlineLevel="0" collapsed="false">
      <c r="A79" s="35" t="n">
        <v>8</v>
      </c>
      <c r="B79" s="93" t="s">
        <v>113</v>
      </c>
      <c r="C79" s="69" t="n">
        <v>1900</v>
      </c>
      <c r="D79" s="22" t="s">
        <v>9</v>
      </c>
      <c r="E79" s="22" t="s">
        <v>107</v>
      </c>
      <c r="F79" s="38"/>
      <c r="G79" s="33"/>
      <c r="H79" s="47"/>
      <c r="I79" s="33"/>
      <c r="J79" s="33"/>
      <c r="K79" s="33"/>
    </row>
    <row r="80" customFormat="false" ht="64.5" hidden="false" customHeight="true" outlineLevel="0" collapsed="false">
      <c r="A80" s="35" t="n">
        <v>9</v>
      </c>
      <c r="B80" s="93" t="s">
        <v>114</v>
      </c>
      <c r="C80" s="69" t="n">
        <v>1884</v>
      </c>
      <c r="D80" s="22" t="s">
        <v>9</v>
      </c>
      <c r="E80" s="22" t="s">
        <v>107</v>
      </c>
      <c r="F80" s="38"/>
      <c r="G80" s="33"/>
      <c r="H80" s="91"/>
      <c r="I80" s="33"/>
      <c r="J80" s="33"/>
      <c r="K80" s="33"/>
    </row>
    <row r="81" customFormat="false" ht="64.5" hidden="false" customHeight="true" outlineLevel="0" collapsed="false">
      <c r="A81" s="35" t="n">
        <v>10</v>
      </c>
      <c r="B81" s="93" t="s">
        <v>115</v>
      </c>
      <c r="C81" s="69" t="n">
        <v>47668</v>
      </c>
      <c r="D81" s="22" t="s">
        <v>9</v>
      </c>
      <c r="E81" s="22" t="s">
        <v>107</v>
      </c>
      <c r="F81" s="38"/>
      <c r="G81" s="33"/>
      <c r="H81" s="91"/>
      <c r="I81" s="33"/>
      <c r="J81" s="33"/>
      <c r="K81" s="33"/>
    </row>
    <row r="82" customFormat="false" ht="84" hidden="false" customHeight="true" outlineLevel="0" collapsed="false">
      <c r="A82" s="35" t="n">
        <v>11</v>
      </c>
      <c r="B82" s="92" t="s">
        <v>116</v>
      </c>
      <c r="C82" s="66" t="n">
        <v>4344.3</v>
      </c>
      <c r="D82" s="19" t="s">
        <v>9</v>
      </c>
      <c r="E82" s="19" t="s">
        <v>107</v>
      </c>
      <c r="F82" s="38"/>
      <c r="G82" s="33"/>
      <c r="H82" s="91"/>
      <c r="I82" s="33"/>
      <c r="J82" s="33"/>
      <c r="K82" s="33"/>
    </row>
    <row r="83" customFormat="false" ht="69" hidden="false" customHeight="true" outlineLevel="0" collapsed="false">
      <c r="A83" s="35" t="n">
        <v>12</v>
      </c>
      <c r="B83" s="94" t="s">
        <v>117</v>
      </c>
      <c r="C83" s="66" t="n">
        <v>147754.1</v>
      </c>
      <c r="D83" s="19" t="s">
        <v>9</v>
      </c>
      <c r="E83" s="19" t="s">
        <v>107</v>
      </c>
      <c r="F83" s="38"/>
      <c r="G83" s="33"/>
      <c r="H83" s="91"/>
      <c r="I83" s="33"/>
      <c r="J83" s="33"/>
      <c r="K83" s="33"/>
    </row>
    <row r="84" customFormat="false" ht="84" hidden="false" customHeight="true" outlineLevel="0" collapsed="false">
      <c r="A84" s="35" t="n">
        <v>13</v>
      </c>
      <c r="B84" s="94" t="s">
        <v>118</v>
      </c>
      <c r="C84" s="66" t="n">
        <v>74667.3</v>
      </c>
      <c r="D84" s="19" t="s">
        <v>9</v>
      </c>
      <c r="E84" s="19" t="s">
        <v>107</v>
      </c>
      <c r="F84" s="38"/>
      <c r="G84" s="33"/>
      <c r="H84" s="24"/>
      <c r="I84" s="33"/>
      <c r="J84" s="33"/>
      <c r="K84" s="33"/>
    </row>
    <row r="85" customFormat="false" ht="84" hidden="false" customHeight="true" outlineLevel="0" collapsed="false">
      <c r="A85" s="35" t="n">
        <v>14</v>
      </c>
      <c r="B85" s="92" t="s">
        <v>119</v>
      </c>
      <c r="C85" s="66" t="n">
        <v>2064705</v>
      </c>
      <c r="D85" s="19" t="s">
        <v>9</v>
      </c>
      <c r="E85" s="19" t="s">
        <v>107</v>
      </c>
      <c r="F85" s="38"/>
      <c r="G85" s="33"/>
      <c r="H85" s="34"/>
      <c r="I85" s="33"/>
      <c r="J85" s="33"/>
      <c r="K85" s="33"/>
    </row>
    <row r="86" customFormat="false" ht="53.25" hidden="false" customHeight="true" outlineLevel="0" collapsed="false">
      <c r="A86" s="35" t="n">
        <v>15</v>
      </c>
      <c r="B86" s="77" t="s">
        <v>120</v>
      </c>
      <c r="C86" s="21" t="n">
        <v>80000</v>
      </c>
      <c r="D86" s="19" t="s">
        <v>9</v>
      </c>
      <c r="E86" s="19" t="s">
        <v>82</v>
      </c>
      <c r="F86" s="38"/>
      <c r="G86" s="33"/>
      <c r="H86" s="33"/>
      <c r="I86" s="33"/>
      <c r="J86" s="33"/>
      <c r="K86" s="33"/>
    </row>
    <row r="87" customFormat="false" ht="53.25" hidden="false" customHeight="true" outlineLevel="0" collapsed="false">
      <c r="A87" s="35" t="n">
        <v>16</v>
      </c>
      <c r="B87" s="77" t="s">
        <v>121</v>
      </c>
      <c r="C87" s="21" t="n">
        <v>56354</v>
      </c>
      <c r="D87" s="19" t="s">
        <v>68</v>
      </c>
      <c r="E87" s="78"/>
      <c r="F87" s="38"/>
      <c r="G87" s="33"/>
      <c r="H87" s="33"/>
      <c r="I87" s="33"/>
      <c r="J87" s="33"/>
      <c r="K87" s="33"/>
    </row>
    <row r="88" customFormat="false" ht="58.5" hidden="false" customHeight="true" outlineLevel="0" collapsed="false">
      <c r="A88" s="35" t="n">
        <v>17</v>
      </c>
      <c r="B88" s="77" t="s">
        <v>122</v>
      </c>
      <c r="C88" s="79" t="n">
        <v>400000</v>
      </c>
      <c r="D88" s="74" t="s">
        <v>100</v>
      </c>
      <c r="E88" s="78"/>
      <c r="F88" s="38"/>
      <c r="G88" s="33"/>
      <c r="H88" s="33"/>
      <c r="I88" s="33"/>
      <c r="J88" s="33"/>
      <c r="K88" s="33"/>
    </row>
    <row r="89" customFormat="false" ht="25.5" hidden="false" customHeight="true" outlineLevel="0" collapsed="false">
      <c r="A89" s="35"/>
      <c r="B89" s="95" t="s">
        <v>123</v>
      </c>
      <c r="C89" s="16" t="n">
        <f aca="false">C90+C100+C106+C109</f>
        <v>3135750</v>
      </c>
      <c r="D89" s="31"/>
      <c r="E89" s="31"/>
      <c r="F89" s="38"/>
      <c r="G89" s="33"/>
      <c r="H89" s="33"/>
      <c r="I89" s="33"/>
      <c r="J89" s="33"/>
      <c r="K89" s="33"/>
    </row>
    <row r="90" customFormat="false" ht="28.5" hidden="false" customHeight="true" outlineLevel="0" collapsed="false">
      <c r="A90" s="35"/>
      <c r="B90" s="96" t="s">
        <v>124</v>
      </c>
      <c r="C90" s="97" t="n">
        <f aca="false">C91+C92+C93+C94+C95+C96+C97+C98+C99</f>
        <v>2427771</v>
      </c>
      <c r="D90" s="98"/>
      <c r="E90" s="98"/>
      <c r="F90" s="38"/>
      <c r="G90" s="33"/>
      <c r="H90" s="33"/>
      <c r="I90" s="33"/>
      <c r="J90" s="33"/>
      <c r="K90" s="33"/>
    </row>
    <row r="91" customFormat="false" ht="70.5" hidden="false" customHeight="true" outlineLevel="0" collapsed="false">
      <c r="A91" s="35" t="n">
        <v>1</v>
      </c>
      <c r="B91" s="84" t="s">
        <v>125</v>
      </c>
      <c r="C91" s="99" t="n">
        <v>566627</v>
      </c>
      <c r="D91" s="86" t="s">
        <v>32</v>
      </c>
      <c r="E91" s="83"/>
      <c r="F91" s="38"/>
      <c r="G91" s="33"/>
      <c r="H91" s="100"/>
      <c r="I91" s="33"/>
      <c r="J91" s="33"/>
      <c r="K91" s="33"/>
    </row>
    <row r="92" customFormat="false" ht="80.25" hidden="false" customHeight="true" outlineLevel="0" collapsed="false">
      <c r="A92" s="35" t="n">
        <v>2</v>
      </c>
      <c r="B92" s="84" t="s">
        <v>126</v>
      </c>
      <c r="C92" s="101" t="n">
        <v>5000</v>
      </c>
      <c r="D92" s="102" t="s">
        <v>32</v>
      </c>
      <c r="E92" s="78"/>
      <c r="F92" s="38"/>
      <c r="G92" s="33"/>
      <c r="H92" s="103"/>
      <c r="I92" s="33"/>
      <c r="J92" s="33"/>
      <c r="K92" s="33"/>
    </row>
    <row r="93" customFormat="false" ht="101.25" hidden="false" customHeight="true" outlineLevel="0" collapsed="false">
      <c r="A93" s="35" t="n">
        <v>3</v>
      </c>
      <c r="B93" s="84" t="s">
        <v>127</v>
      </c>
      <c r="C93" s="99" t="n">
        <v>36200</v>
      </c>
      <c r="D93" s="86" t="s">
        <v>32</v>
      </c>
      <c r="E93" s="104"/>
      <c r="F93" s="38"/>
      <c r="G93" s="33"/>
      <c r="H93" s="100"/>
      <c r="I93" s="33"/>
      <c r="J93" s="33"/>
      <c r="K93" s="33"/>
    </row>
    <row r="94" customFormat="false" ht="70.5" hidden="false" customHeight="true" outlineLevel="0" collapsed="false">
      <c r="A94" s="35" t="n">
        <v>4</v>
      </c>
      <c r="B94" s="84" t="s">
        <v>128</v>
      </c>
      <c r="C94" s="99" t="n">
        <v>111569</v>
      </c>
      <c r="D94" s="86" t="s">
        <v>32</v>
      </c>
      <c r="E94" s="105"/>
      <c r="F94" s="38"/>
      <c r="G94" s="33"/>
      <c r="H94" s="100"/>
      <c r="I94" s="33"/>
      <c r="J94" s="33"/>
      <c r="K94" s="33"/>
    </row>
    <row r="95" customFormat="false" ht="51" hidden="false" customHeight="true" outlineLevel="0" collapsed="false">
      <c r="A95" s="35" t="n">
        <v>5</v>
      </c>
      <c r="B95" s="84" t="s">
        <v>129</v>
      </c>
      <c r="C95" s="99" t="n">
        <v>350618</v>
      </c>
      <c r="D95" s="86" t="s">
        <v>130</v>
      </c>
      <c r="E95" s="105"/>
      <c r="F95" s="38"/>
      <c r="G95" s="33"/>
      <c r="H95" s="34"/>
      <c r="I95" s="33"/>
      <c r="J95" s="33"/>
      <c r="K95" s="33"/>
    </row>
    <row r="96" customFormat="false" ht="54" hidden="false" customHeight="true" outlineLevel="0" collapsed="false">
      <c r="A96" s="35" t="n">
        <v>6</v>
      </c>
      <c r="B96" s="84" t="s">
        <v>131</v>
      </c>
      <c r="C96" s="99" t="n">
        <v>736592</v>
      </c>
      <c r="D96" s="86" t="s">
        <v>130</v>
      </c>
      <c r="E96" s="106"/>
      <c r="F96" s="38"/>
      <c r="G96" s="33"/>
      <c r="H96" s="33"/>
      <c r="I96" s="33"/>
      <c r="J96" s="33"/>
      <c r="K96" s="33"/>
    </row>
    <row r="97" customFormat="false" ht="54" hidden="false" customHeight="true" outlineLevel="0" collapsed="false">
      <c r="A97" s="35" t="n">
        <v>7</v>
      </c>
      <c r="B97" s="84" t="s">
        <v>132</v>
      </c>
      <c r="C97" s="56" t="n">
        <v>102252</v>
      </c>
      <c r="D97" s="86" t="s">
        <v>133</v>
      </c>
      <c r="E97" s="106"/>
      <c r="F97" s="38"/>
      <c r="G97" s="33"/>
      <c r="H97" s="33"/>
      <c r="I97" s="33"/>
      <c r="J97" s="33"/>
      <c r="K97" s="33"/>
    </row>
    <row r="98" customFormat="false" ht="66.75" hidden="false" customHeight="true" outlineLevel="0" collapsed="false">
      <c r="A98" s="35" t="n">
        <v>8</v>
      </c>
      <c r="B98" s="36" t="s">
        <v>134</v>
      </c>
      <c r="C98" s="56" t="n">
        <v>88913</v>
      </c>
      <c r="D98" s="22" t="s">
        <v>68</v>
      </c>
      <c r="E98" s="107"/>
      <c r="F98" s="38"/>
      <c r="G98" s="33"/>
      <c r="H98" s="33"/>
      <c r="I98" s="33"/>
      <c r="J98" s="33"/>
      <c r="K98" s="33"/>
    </row>
    <row r="99" customFormat="false" ht="81.75" hidden="false" customHeight="true" outlineLevel="0" collapsed="false">
      <c r="A99" s="35" t="n">
        <v>9</v>
      </c>
      <c r="B99" s="108" t="s">
        <v>135</v>
      </c>
      <c r="C99" s="56" t="n">
        <v>430000</v>
      </c>
      <c r="D99" s="22" t="s">
        <v>130</v>
      </c>
      <c r="E99" s="107"/>
      <c r="F99" s="38"/>
      <c r="G99" s="33"/>
      <c r="H99" s="33"/>
      <c r="I99" s="33"/>
      <c r="J99" s="33"/>
      <c r="K99" s="33"/>
    </row>
    <row r="100" customFormat="false" ht="35.25" hidden="false" customHeight="true" outlineLevel="0" collapsed="false">
      <c r="A100" s="35"/>
      <c r="B100" s="109" t="s">
        <v>136</v>
      </c>
      <c r="C100" s="16" t="n">
        <f aca="false">SUM(C101:C105)</f>
        <v>126953</v>
      </c>
      <c r="D100" s="31"/>
      <c r="E100" s="31"/>
      <c r="F100" s="38"/>
      <c r="G100" s="33"/>
      <c r="H100" s="33"/>
      <c r="I100" s="33"/>
      <c r="J100" s="33"/>
      <c r="K100" s="33"/>
    </row>
    <row r="101" customFormat="false" ht="54.75" hidden="false" customHeight="true" outlineLevel="0" collapsed="false">
      <c r="A101" s="110" t="n">
        <v>1</v>
      </c>
      <c r="B101" s="94" t="s">
        <v>137</v>
      </c>
      <c r="C101" s="111" t="n">
        <v>1676</v>
      </c>
      <c r="D101" s="19" t="s">
        <v>138</v>
      </c>
      <c r="E101" s="83"/>
      <c r="F101" s="38"/>
      <c r="G101" s="33"/>
      <c r="H101" s="33"/>
      <c r="I101" s="33"/>
      <c r="J101" s="33"/>
      <c r="K101" s="33"/>
    </row>
    <row r="102" customFormat="false" ht="54.75" hidden="false" customHeight="true" outlineLevel="0" collapsed="false">
      <c r="A102" s="110" t="n">
        <v>2</v>
      </c>
      <c r="B102" s="94" t="s">
        <v>139</v>
      </c>
      <c r="C102" s="63" t="n">
        <v>28244</v>
      </c>
      <c r="D102" s="19" t="s">
        <v>138</v>
      </c>
      <c r="E102" s="83"/>
      <c r="F102" s="38"/>
      <c r="G102" s="33"/>
      <c r="H102" s="33"/>
      <c r="I102" s="33"/>
      <c r="J102" s="33"/>
      <c r="K102" s="33"/>
    </row>
    <row r="103" customFormat="false" ht="54.75" hidden="false" customHeight="true" outlineLevel="0" collapsed="false">
      <c r="A103" s="110" t="n">
        <v>3</v>
      </c>
      <c r="B103" s="94" t="s">
        <v>140</v>
      </c>
      <c r="C103" s="63" t="n">
        <v>43540</v>
      </c>
      <c r="D103" s="19" t="s">
        <v>138</v>
      </c>
      <c r="E103" s="83"/>
      <c r="F103" s="38"/>
      <c r="G103" s="33"/>
      <c r="H103" s="33"/>
      <c r="I103" s="33"/>
      <c r="J103" s="33"/>
      <c r="K103" s="33"/>
    </row>
    <row r="104" customFormat="false" ht="54.75" hidden="false" customHeight="true" outlineLevel="0" collapsed="false">
      <c r="A104" s="110" t="n">
        <v>4</v>
      </c>
      <c r="B104" s="94" t="s">
        <v>141</v>
      </c>
      <c r="C104" s="63" t="n">
        <v>5000</v>
      </c>
      <c r="D104" s="19" t="s">
        <v>9</v>
      </c>
      <c r="E104" s="83"/>
      <c r="F104" s="38"/>
      <c r="G104" s="33"/>
      <c r="H104" s="33"/>
      <c r="I104" s="33"/>
      <c r="J104" s="33"/>
      <c r="K104" s="33"/>
    </row>
    <row r="105" customFormat="false" ht="47.25" hidden="false" customHeight="true" outlineLevel="0" collapsed="false">
      <c r="A105" s="35" t="n">
        <v>5</v>
      </c>
      <c r="B105" s="112" t="s">
        <v>142</v>
      </c>
      <c r="C105" s="21" t="n">
        <v>48493</v>
      </c>
      <c r="D105" s="19" t="s">
        <v>68</v>
      </c>
      <c r="E105" s="83"/>
      <c r="F105" s="38"/>
      <c r="G105" s="33"/>
      <c r="H105" s="33"/>
      <c r="I105" s="33"/>
      <c r="J105" s="33"/>
      <c r="K105" s="33"/>
    </row>
    <row r="106" customFormat="false" ht="29.25" hidden="false" customHeight="true" outlineLevel="0" collapsed="false">
      <c r="A106" s="35"/>
      <c r="B106" s="15" t="s">
        <v>143</v>
      </c>
      <c r="C106" s="16" t="n">
        <f aca="false">C107+C108</f>
        <v>170201</v>
      </c>
      <c r="D106" s="31"/>
      <c r="E106" s="31"/>
      <c r="F106" s="38"/>
      <c r="G106" s="33"/>
      <c r="H106" s="33"/>
      <c r="I106" s="33"/>
      <c r="J106" s="33"/>
      <c r="K106" s="33"/>
    </row>
    <row r="107" customFormat="false" ht="57.75" hidden="false" customHeight="true" outlineLevel="0" collapsed="false">
      <c r="A107" s="35" t="n">
        <v>1</v>
      </c>
      <c r="B107" s="113" t="s">
        <v>144</v>
      </c>
      <c r="C107" s="21" t="n">
        <v>153500</v>
      </c>
      <c r="D107" s="22" t="s">
        <v>145</v>
      </c>
      <c r="E107" s="83"/>
      <c r="F107" s="38"/>
      <c r="G107" s="33"/>
      <c r="H107" s="33"/>
      <c r="I107" s="33"/>
      <c r="J107" s="33"/>
      <c r="K107" s="33"/>
    </row>
    <row r="108" customFormat="false" ht="57.75" hidden="false" customHeight="true" outlineLevel="0" collapsed="false">
      <c r="A108" s="35" t="n">
        <v>2</v>
      </c>
      <c r="B108" s="113" t="s">
        <v>146</v>
      </c>
      <c r="C108" s="21" t="n">
        <v>16701</v>
      </c>
      <c r="D108" s="22" t="s">
        <v>96</v>
      </c>
      <c r="E108" s="83"/>
      <c r="F108" s="38"/>
      <c r="G108" s="33"/>
      <c r="H108" s="33"/>
      <c r="I108" s="33"/>
      <c r="J108" s="33"/>
      <c r="K108" s="33"/>
    </row>
    <row r="109" customFormat="false" ht="29.25" hidden="false" customHeight="true" outlineLevel="0" collapsed="false">
      <c r="A109" s="35"/>
      <c r="B109" s="15" t="s">
        <v>147</v>
      </c>
      <c r="C109" s="16" t="n">
        <f aca="false">SUM(C110:C114)</f>
        <v>410825</v>
      </c>
      <c r="D109" s="31"/>
      <c r="E109" s="31"/>
      <c r="F109" s="38"/>
      <c r="G109" s="33"/>
      <c r="H109" s="33"/>
      <c r="I109" s="73"/>
      <c r="J109" s="33"/>
      <c r="K109" s="33"/>
    </row>
    <row r="110" customFormat="false" ht="45" hidden="false" customHeight="true" outlineLevel="0" collapsed="false">
      <c r="A110" s="35" t="n">
        <v>1</v>
      </c>
      <c r="B110" s="114" t="s">
        <v>148</v>
      </c>
      <c r="C110" s="79" t="n">
        <v>24000</v>
      </c>
      <c r="D110" s="19" t="s">
        <v>149</v>
      </c>
      <c r="E110" s="78"/>
      <c r="F110" s="38"/>
      <c r="G110" s="34"/>
      <c r="H110" s="33"/>
      <c r="I110" s="73"/>
      <c r="J110" s="33"/>
      <c r="K110" s="33"/>
    </row>
    <row r="111" customFormat="false" ht="45.75" hidden="false" customHeight="true" outlineLevel="0" collapsed="false">
      <c r="A111" s="35" t="n">
        <v>2</v>
      </c>
      <c r="B111" s="78" t="s">
        <v>150</v>
      </c>
      <c r="C111" s="79" t="n">
        <v>24000</v>
      </c>
      <c r="D111" s="19" t="s">
        <v>149</v>
      </c>
      <c r="E111" s="78"/>
      <c r="F111" s="38"/>
      <c r="G111" s="34"/>
      <c r="H111" s="33"/>
      <c r="I111" s="47"/>
      <c r="J111" s="33"/>
      <c r="K111" s="33"/>
    </row>
    <row r="112" customFormat="false" ht="45" hidden="false" customHeight="true" outlineLevel="0" collapsed="false">
      <c r="A112" s="35" t="n">
        <v>4</v>
      </c>
      <c r="B112" s="114" t="s">
        <v>151</v>
      </c>
      <c r="C112" s="21" t="n">
        <v>119625</v>
      </c>
      <c r="D112" s="19" t="s">
        <v>68</v>
      </c>
      <c r="E112" s="83"/>
      <c r="F112" s="38"/>
      <c r="G112" s="33"/>
      <c r="H112" s="33"/>
      <c r="I112" s="47"/>
      <c r="J112" s="33"/>
      <c r="K112" s="33"/>
    </row>
    <row r="113" customFormat="false" ht="45" hidden="false" customHeight="true" outlineLevel="0" collapsed="false">
      <c r="A113" s="35" t="n">
        <v>5</v>
      </c>
      <c r="B113" s="114" t="s">
        <v>152</v>
      </c>
      <c r="C113" s="79" t="n">
        <v>193200</v>
      </c>
      <c r="D113" s="19" t="s">
        <v>153</v>
      </c>
      <c r="E113" s="83"/>
      <c r="F113" s="38"/>
      <c r="G113" s="33"/>
      <c r="H113" s="33"/>
      <c r="I113" s="47"/>
      <c r="J113" s="33"/>
      <c r="K113" s="33"/>
    </row>
    <row r="114" customFormat="false" ht="42.75" hidden="false" customHeight="true" outlineLevel="0" collapsed="false">
      <c r="A114" s="35" t="n">
        <v>6</v>
      </c>
      <c r="B114" s="114" t="s">
        <v>154</v>
      </c>
      <c r="C114" s="79" t="n">
        <v>50000</v>
      </c>
      <c r="D114" s="19" t="s">
        <v>65</v>
      </c>
      <c r="E114" s="83"/>
      <c r="F114" s="38"/>
      <c r="G114" s="33"/>
      <c r="H114" s="33"/>
      <c r="I114" s="47"/>
      <c r="J114" s="33"/>
      <c r="K114" s="33"/>
    </row>
    <row r="115" customFormat="false" ht="28.5" hidden="false" customHeight="true" outlineLevel="0" collapsed="false">
      <c r="A115" s="35"/>
      <c r="B115" s="15" t="s">
        <v>155</v>
      </c>
      <c r="C115" s="16" t="n">
        <f aca="false">C116+C117+C118+C119+C120+C121+C122+C123+C124+C125+C126+C127+C128+C129+C130+C131+C132</f>
        <v>2495413.48</v>
      </c>
      <c r="D115" s="31"/>
      <c r="E115" s="31"/>
      <c r="F115" s="38"/>
      <c r="G115" s="33"/>
      <c r="H115" s="33"/>
      <c r="I115" s="47"/>
      <c r="J115" s="33"/>
      <c r="K115" s="33"/>
    </row>
    <row r="116" customFormat="false" ht="86.25" hidden="false" customHeight="true" outlineLevel="0" collapsed="false">
      <c r="A116" s="35" t="n">
        <v>1</v>
      </c>
      <c r="B116" s="81" t="s">
        <v>156</v>
      </c>
      <c r="C116" s="69" t="n">
        <v>6000</v>
      </c>
      <c r="D116" s="102" t="s">
        <v>32</v>
      </c>
      <c r="E116" s="78"/>
      <c r="F116" s="38"/>
      <c r="G116" s="33"/>
      <c r="H116" s="103"/>
      <c r="I116" s="60"/>
      <c r="J116" s="33"/>
      <c r="K116" s="33"/>
    </row>
    <row r="117" customFormat="false" ht="66.75" hidden="false" customHeight="true" outlineLevel="0" collapsed="false">
      <c r="A117" s="35" t="n">
        <v>2</v>
      </c>
      <c r="B117" s="81" t="s">
        <v>157</v>
      </c>
      <c r="C117" s="69" t="n">
        <v>7000</v>
      </c>
      <c r="D117" s="102" t="s">
        <v>32</v>
      </c>
      <c r="E117" s="78"/>
      <c r="F117" s="38"/>
      <c r="G117" s="33"/>
      <c r="H117" s="103"/>
      <c r="I117" s="60"/>
      <c r="J117" s="33"/>
      <c r="K117" s="33"/>
    </row>
    <row r="118" customFormat="false" ht="77.25" hidden="false" customHeight="true" outlineLevel="0" collapsed="false">
      <c r="A118" s="35" t="n">
        <v>3</v>
      </c>
      <c r="B118" s="81" t="s">
        <v>158</v>
      </c>
      <c r="C118" s="69" t="n">
        <v>5000</v>
      </c>
      <c r="D118" s="102" t="s">
        <v>32</v>
      </c>
      <c r="E118" s="78"/>
      <c r="F118" s="38"/>
      <c r="G118" s="33"/>
      <c r="H118" s="103"/>
      <c r="I118" s="60"/>
      <c r="J118" s="33"/>
      <c r="K118" s="33"/>
    </row>
    <row r="119" customFormat="false" ht="84" hidden="false" customHeight="true" outlineLevel="0" collapsed="false">
      <c r="A119" s="35" t="n">
        <v>4</v>
      </c>
      <c r="B119" s="81" t="s">
        <v>159</v>
      </c>
      <c r="C119" s="69" t="n">
        <v>6000</v>
      </c>
      <c r="D119" s="102" t="s">
        <v>32</v>
      </c>
      <c r="E119" s="78"/>
      <c r="F119" s="38"/>
      <c r="G119" s="33"/>
      <c r="H119" s="103"/>
      <c r="I119" s="24"/>
      <c r="J119" s="33"/>
      <c r="K119" s="33"/>
    </row>
    <row r="120" customFormat="false" ht="68.25" hidden="false" customHeight="true" outlineLevel="0" collapsed="false">
      <c r="A120" s="35" t="n">
        <v>5</v>
      </c>
      <c r="B120" s="81" t="s">
        <v>160</v>
      </c>
      <c r="C120" s="69" t="n">
        <v>5000</v>
      </c>
      <c r="D120" s="102" t="s">
        <v>32</v>
      </c>
      <c r="E120" s="78"/>
      <c r="F120" s="38"/>
      <c r="G120" s="33"/>
      <c r="H120" s="103"/>
      <c r="I120" s="60"/>
      <c r="J120" s="33"/>
      <c r="K120" s="33"/>
    </row>
    <row r="121" customFormat="false" ht="48" hidden="false" customHeight="true" outlineLevel="0" collapsed="false">
      <c r="A121" s="35" t="n">
        <v>6</v>
      </c>
      <c r="B121" s="65" t="s">
        <v>161</v>
      </c>
      <c r="C121" s="115" t="n">
        <v>32800</v>
      </c>
      <c r="D121" s="116" t="s">
        <v>32</v>
      </c>
      <c r="E121" s="78"/>
      <c r="F121" s="38"/>
      <c r="G121" s="33"/>
      <c r="H121" s="117"/>
      <c r="I121" s="60"/>
      <c r="J121" s="33"/>
      <c r="K121" s="33"/>
    </row>
    <row r="122" customFormat="false" ht="69" hidden="false" customHeight="true" outlineLevel="0" collapsed="false">
      <c r="A122" s="35" t="n">
        <v>7</v>
      </c>
      <c r="B122" s="65" t="s">
        <v>162</v>
      </c>
      <c r="C122" s="115" t="n">
        <v>700</v>
      </c>
      <c r="D122" s="116" t="s">
        <v>32</v>
      </c>
      <c r="E122" s="78"/>
      <c r="F122" s="38"/>
      <c r="G122" s="33"/>
      <c r="H122" s="117"/>
      <c r="I122" s="60"/>
      <c r="J122" s="33"/>
      <c r="K122" s="33"/>
    </row>
    <row r="123" customFormat="false" ht="48" hidden="false" customHeight="true" outlineLevel="0" collapsed="false">
      <c r="A123" s="35" t="n">
        <v>8</v>
      </c>
      <c r="B123" s="61" t="s">
        <v>163</v>
      </c>
      <c r="C123" s="115" t="n">
        <v>58700</v>
      </c>
      <c r="D123" s="118" t="s">
        <v>13</v>
      </c>
      <c r="E123" s="78"/>
      <c r="F123" s="38"/>
      <c r="G123" s="33"/>
      <c r="H123" s="60"/>
      <c r="I123" s="72"/>
      <c r="J123" s="33"/>
      <c r="K123" s="33"/>
    </row>
    <row r="124" customFormat="false" ht="48" hidden="false" customHeight="true" outlineLevel="0" collapsed="false">
      <c r="A124" s="35" t="n">
        <v>9</v>
      </c>
      <c r="B124" s="119" t="s">
        <v>164</v>
      </c>
      <c r="C124" s="115" t="n">
        <v>150678</v>
      </c>
      <c r="D124" s="116" t="s">
        <v>32</v>
      </c>
      <c r="E124" s="78"/>
      <c r="F124" s="38"/>
      <c r="G124" s="33"/>
      <c r="H124" s="60"/>
      <c r="I124" s="73"/>
      <c r="J124" s="33"/>
      <c r="K124" s="33"/>
    </row>
    <row r="125" customFormat="false" ht="48" hidden="false" customHeight="true" outlineLevel="0" collapsed="false">
      <c r="A125" s="35" t="n">
        <v>10</v>
      </c>
      <c r="B125" s="120" t="s">
        <v>165</v>
      </c>
      <c r="C125" s="21" t="n">
        <v>20718.48</v>
      </c>
      <c r="D125" s="118" t="s">
        <v>32</v>
      </c>
      <c r="E125" s="20"/>
      <c r="F125" s="38"/>
      <c r="G125" s="33"/>
      <c r="H125" s="60"/>
      <c r="I125" s="73"/>
      <c r="J125" s="33"/>
      <c r="K125" s="33"/>
    </row>
    <row r="126" customFormat="false" ht="61.5" hidden="false" customHeight="true" outlineLevel="0" collapsed="false">
      <c r="A126" s="35" t="n">
        <v>11</v>
      </c>
      <c r="B126" s="120" t="s">
        <v>166</v>
      </c>
      <c r="C126" s="21" t="n">
        <v>300000</v>
      </c>
      <c r="D126" s="118" t="s">
        <v>13</v>
      </c>
      <c r="E126" s="20"/>
      <c r="F126" s="38"/>
      <c r="G126" s="33"/>
      <c r="H126" s="60"/>
      <c r="I126" s="73"/>
      <c r="J126" s="33"/>
      <c r="K126" s="33"/>
    </row>
    <row r="127" customFormat="false" ht="100.5" hidden="false" customHeight="true" outlineLevel="0" collapsed="false">
      <c r="A127" s="35" t="n">
        <v>12</v>
      </c>
      <c r="B127" s="121" t="s">
        <v>167</v>
      </c>
      <c r="C127" s="115" t="n">
        <v>12000</v>
      </c>
      <c r="D127" s="116" t="s">
        <v>32</v>
      </c>
      <c r="E127" s="78"/>
      <c r="F127" s="38"/>
      <c r="G127" s="33"/>
      <c r="H127" s="60"/>
      <c r="I127" s="73"/>
      <c r="J127" s="33"/>
      <c r="K127" s="33"/>
    </row>
    <row r="128" customFormat="false" ht="84.75" hidden="false" customHeight="true" outlineLevel="0" collapsed="false">
      <c r="A128" s="35" t="n">
        <v>13</v>
      </c>
      <c r="B128" s="122" t="s">
        <v>168</v>
      </c>
      <c r="C128" s="123" t="n">
        <v>7000</v>
      </c>
      <c r="D128" s="116" t="s">
        <v>32</v>
      </c>
      <c r="E128" s="78"/>
      <c r="F128" s="38"/>
      <c r="G128" s="33"/>
      <c r="H128" s="34"/>
      <c r="I128" s="72"/>
      <c r="J128" s="33"/>
      <c r="K128" s="33"/>
    </row>
    <row r="129" customFormat="false" ht="48" hidden="false" customHeight="true" outlineLevel="0" collapsed="false">
      <c r="A129" s="35" t="n">
        <v>14</v>
      </c>
      <c r="B129" s="124" t="s">
        <v>169</v>
      </c>
      <c r="C129" s="123" t="n">
        <v>82000</v>
      </c>
      <c r="D129" s="125" t="s">
        <v>96</v>
      </c>
      <c r="E129" s="78"/>
      <c r="F129" s="38"/>
      <c r="G129" s="33"/>
      <c r="H129" s="33"/>
      <c r="I129" s="73"/>
      <c r="J129" s="33"/>
      <c r="K129" s="33"/>
    </row>
    <row r="130" customFormat="false" ht="48" hidden="false" customHeight="true" outlineLevel="0" collapsed="false">
      <c r="A130" s="35" t="n">
        <v>15</v>
      </c>
      <c r="B130" s="126" t="s">
        <v>170</v>
      </c>
      <c r="C130" s="115" t="n">
        <v>1200000</v>
      </c>
      <c r="D130" s="116" t="s">
        <v>57</v>
      </c>
      <c r="E130" s="78"/>
      <c r="F130" s="38"/>
      <c r="G130" s="33"/>
      <c r="H130" s="33"/>
      <c r="I130" s="73"/>
      <c r="J130" s="33"/>
      <c r="K130" s="33"/>
    </row>
    <row r="131" customFormat="false" ht="60.75" hidden="false" customHeight="true" outlineLevel="0" collapsed="false">
      <c r="A131" s="35" t="n">
        <v>16</v>
      </c>
      <c r="B131" s="108" t="s">
        <v>171</v>
      </c>
      <c r="C131" s="123" t="n">
        <v>520000</v>
      </c>
      <c r="D131" s="118" t="s">
        <v>130</v>
      </c>
      <c r="E131" s="20"/>
      <c r="F131" s="38"/>
      <c r="G131" s="33"/>
      <c r="H131" s="33"/>
      <c r="I131" s="73"/>
      <c r="J131" s="33"/>
      <c r="K131" s="33"/>
    </row>
    <row r="132" customFormat="false" ht="44.25" hidden="false" customHeight="true" outlineLevel="0" collapsed="false">
      <c r="A132" s="35" t="n">
        <v>17</v>
      </c>
      <c r="B132" s="127" t="s">
        <v>172</v>
      </c>
      <c r="C132" s="115" t="n">
        <v>81817</v>
      </c>
      <c r="D132" s="118" t="s">
        <v>68</v>
      </c>
      <c r="E132" s="20"/>
      <c r="F132" s="38"/>
      <c r="G132" s="33"/>
      <c r="H132" s="34"/>
      <c r="I132" s="73"/>
      <c r="J132" s="33"/>
      <c r="K132" s="33"/>
    </row>
    <row r="133" customFormat="false" ht="120" hidden="false" customHeight="true" outlineLevel="0" collapsed="false">
      <c r="A133" s="35"/>
      <c r="B133" s="128" t="s">
        <v>173</v>
      </c>
      <c r="C133" s="16" t="n">
        <f aca="false">C134+C135+C136+C137+C138+C139</f>
        <v>3817677</v>
      </c>
      <c r="D133" s="31"/>
      <c r="E133" s="31"/>
      <c r="F133" s="38"/>
      <c r="G133" s="33"/>
      <c r="H133" s="33"/>
      <c r="I133" s="73"/>
      <c r="J133" s="33"/>
      <c r="K133" s="33"/>
    </row>
    <row r="134" customFormat="false" ht="137.25" hidden="false" customHeight="true" outlineLevel="0" collapsed="false">
      <c r="A134" s="35" t="n">
        <v>1</v>
      </c>
      <c r="B134" s="82" t="s">
        <v>174</v>
      </c>
      <c r="C134" s="21" t="n">
        <v>500000</v>
      </c>
      <c r="D134" s="22" t="s">
        <v>175</v>
      </c>
      <c r="E134" s="37"/>
      <c r="F134" s="38"/>
      <c r="G134" s="33"/>
      <c r="H134" s="24"/>
      <c r="I134" s="73"/>
      <c r="J134" s="33"/>
      <c r="K134" s="33"/>
    </row>
    <row r="135" customFormat="false" ht="42" hidden="false" customHeight="true" outlineLevel="0" collapsed="false">
      <c r="A135" s="35" t="n">
        <v>2</v>
      </c>
      <c r="B135" s="77" t="s">
        <v>176</v>
      </c>
      <c r="C135" s="21" t="n">
        <v>256565</v>
      </c>
      <c r="D135" s="74" t="s">
        <v>177</v>
      </c>
      <c r="E135" s="83"/>
      <c r="F135" s="38"/>
      <c r="G135" s="33"/>
      <c r="H135" s="129"/>
      <c r="I135" s="33"/>
      <c r="J135" s="33"/>
      <c r="K135" s="33"/>
    </row>
    <row r="136" customFormat="false" ht="86.25" hidden="false" customHeight="true" outlineLevel="0" collapsed="false">
      <c r="A136" s="35" t="n">
        <v>3</v>
      </c>
      <c r="B136" s="120" t="s">
        <v>178</v>
      </c>
      <c r="C136" s="21" t="n">
        <v>115000</v>
      </c>
      <c r="D136" s="130" t="s">
        <v>179</v>
      </c>
      <c r="E136" s="83"/>
      <c r="F136" s="38"/>
      <c r="G136" s="33"/>
      <c r="H136" s="129"/>
      <c r="I136" s="33"/>
      <c r="J136" s="33"/>
      <c r="K136" s="33"/>
    </row>
    <row r="137" customFormat="false" ht="42" hidden="false" customHeight="true" outlineLevel="0" collapsed="false">
      <c r="A137" s="35" t="n">
        <v>4</v>
      </c>
      <c r="B137" s="77" t="s">
        <v>180</v>
      </c>
      <c r="C137" s="21" t="n">
        <v>75000</v>
      </c>
      <c r="D137" s="74" t="s">
        <v>181</v>
      </c>
      <c r="E137" s="83"/>
      <c r="F137" s="38"/>
      <c r="G137" s="33"/>
      <c r="H137" s="34"/>
      <c r="I137" s="33"/>
      <c r="J137" s="33"/>
      <c r="K137" s="33"/>
    </row>
    <row r="138" customFormat="false" ht="30" hidden="false" customHeight="true" outlineLevel="0" collapsed="false">
      <c r="A138" s="35" t="n">
        <v>5</v>
      </c>
      <c r="B138" s="77" t="s">
        <v>182</v>
      </c>
      <c r="C138" s="21" t="n">
        <v>2358016</v>
      </c>
      <c r="D138" s="74" t="s">
        <v>9</v>
      </c>
      <c r="E138" s="131"/>
      <c r="F138" s="38"/>
      <c r="G138" s="33"/>
      <c r="H138" s="33"/>
      <c r="I138" s="33"/>
      <c r="J138" s="33"/>
      <c r="K138" s="33"/>
    </row>
    <row r="139" customFormat="false" ht="42" hidden="false" customHeight="true" outlineLevel="0" collapsed="false">
      <c r="A139" s="35" t="n">
        <v>6</v>
      </c>
      <c r="B139" s="77" t="s">
        <v>183</v>
      </c>
      <c r="C139" s="79" t="n">
        <v>513096</v>
      </c>
      <c r="D139" s="74" t="s">
        <v>9</v>
      </c>
      <c r="E139" s="83"/>
      <c r="F139" s="38"/>
      <c r="G139" s="33"/>
      <c r="H139" s="33"/>
      <c r="I139" s="33"/>
      <c r="J139" s="33"/>
      <c r="K139" s="33"/>
    </row>
    <row r="140" s="137" customFormat="true" ht="27.75" hidden="false" customHeight="true" outlineLevel="0" collapsed="false">
      <c r="A140" s="132" t="s">
        <v>184</v>
      </c>
      <c r="B140" s="132"/>
      <c r="C140" s="133" t="n">
        <f aca="false">C5+C12+C19+C45+C51+C89+C115+C133</f>
        <v>30471669.88</v>
      </c>
      <c r="D140" s="134"/>
      <c r="E140" s="134"/>
      <c r="F140" s="135"/>
      <c r="G140" s="136"/>
      <c r="H140" s="136"/>
      <c r="I140" s="136"/>
      <c r="J140" s="136"/>
      <c r="K140" s="136"/>
    </row>
    <row r="141" customFormat="false" ht="20.45" hidden="false" customHeight="true" outlineLevel="0" collapsed="false">
      <c r="C141" s="138"/>
      <c r="D141" s="139"/>
      <c r="E141" s="139"/>
      <c r="G141" s="33"/>
      <c r="H141" s="33"/>
      <c r="I141" s="33"/>
      <c r="J141" s="33"/>
      <c r="K141" s="33"/>
    </row>
    <row r="142" customFormat="false" ht="21.75" hidden="false" customHeight="true" outlineLevel="0" collapsed="false">
      <c r="C142" s="140"/>
      <c r="D142" s="141"/>
      <c r="E142" s="141"/>
      <c r="G142" s="33"/>
      <c r="H142" s="33"/>
      <c r="I142" s="33"/>
      <c r="J142" s="33"/>
      <c r="K142" s="33"/>
    </row>
    <row r="143" customFormat="false" ht="21.75" hidden="false" customHeight="true" outlineLevel="0" collapsed="false">
      <c r="B143" s="142"/>
      <c r="C143" s="143"/>
      <c r="D143" s="144"/>
      <c r="E143" s="144"/>
      <c r="G143" s="33"/>
      <c r="H143" s="33"/>
      <c r="I143" s="33"/>
      <c r="J143" s="33"/>
      <c r="K143" s="33"/>
    </row>
    <row r="144" customFormat="false" ht="18" hidden="false" customHeight="true" outlineLevel="0" collapsed="false">
      <c r="C144" s="145"/>
      <c r="D144" s="146"/>
      <c r="E144" s="146"/>
      <c r="G144" s="33"/>
      <c r="H144" s="33"/>
      <c r="I144" s="33"/>
      <c r="J144" s="33"/>
      <c r="K144" s="33"/>
    </row>
    <row r="145" customFormat="false" ht="18" hidden="false" customHeight="true" outlineLevel="0" collapsed="false">
      <c r="C145" s="147"/>
      <c r="G145" s="33"/>
      <c r="H145" s="33"/>
      <c r="I145" s="33"/>
      <c r="J145" s="33"/>
      <c r="K145" s="33"/>
    </row>
    <row r="146" customFormat="false" ht="18" hidden="false" customHeight="true" outlineLevel="0" collapsed="false">
      <c r="C146" s="145"/>
      <c r="D146" s="146"/>
      <c r="E146" s="146"/>
      <c r="G146" s="33"/>
      <c r="H146" s="33"/>
      <c r="I146" s="33"/>
      <c r="J146" s="33"/>
      <c r="K146" s="33"/>
    </row>
    <row r="147" customFormat="false" ht="18" hidden="false" customHeight="true" outlineLevel="0" collapsed="false">
      <c r="G147" s="33"/>
      <c r="H147" s="33"/>
      <c r="I147" s="33"/>
      <c r="J147" s="33"/>
      <c r="K147" s="33"/>
    </row>
    <row r="148" customFormat="false" ht="17.25" hidden="false" customHeight="true" outlineLevel="0" collapsed="false">
      <c r="G148" s="33"/>
      <c r="H148" s="33"/>
      <c r="I148" s="33"/>
      <c r="J148" s="33"/>
      <c r="K148" s="33"/>
    </row>
    <row r="149" customFormat="false" ht="17.25" hidden="false" customHeight="true" outlineLevel="0" collapsed="false">
      <c r="G149" s="33"/>
      <c r="H149" s="33"/>
      <c r="I149" s="33"/>
      <c r="J149" s="33"/>
      <c r="K149" s="33"/>
    </row>
    <row r="150" customFormat="false" ht="17.25" hidden="false" customHeight="true" outlineLevel="0" collapsed="false">
      <c r="G150" s="33"/>
      <c r="H150" s="33"/>
      <c r="I150" s="33"/>
      <c r="J150" s="33"/>
      <c r="K150" s="33"/>
    </row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</sheetData>
  <mergeCells count="3">
    <mergeCell ref="A2:E2"/>
    <mergeCell ref="E94:E95"/>
    <mergeCell ref="A140:B140"/>
  </mergeCells>
  <printOptions headings="false" gridLines="false" gridLinesSet="true" horizontalCentered="false" verticalCentered="false"/>
  <pageMargins left="0" right="0" top="0" bottom="0" header="0.511811023622047" footer="0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2T05:31:14Z</cp:lastPrinted>
  <dcterms:modified xsi:type="dcterms:W3CDTF">2018-04-26T12:41:45Z</dcterms:modified>
  <cp:revision>0</cp:revision>
  <dc:subject/>
  <dc:title/>
</cp:coreProperties>
</file>