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2" sheetId="1" state="visible" r:id="rId2"/>
  </sheets>
  <definedNames>
    <definedName function="false" hidden="false" localSheetId="0" name="_xlnm.Print_Area" vbProcedure="false">'havelvac 2'!$A$1:$E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97">
  <si>
    <t xml:space="preserve">Հավելված 2</t>
  </si>
  <si>
    <t xml:space="preserve">ՀԱՅԱՍՏԱՆԻ ՀԱՆՐԱՊԵՏՈՒԹՅԱՆ  ՇԻՐԱԿԻ ՄԱՐԶԻ 2018 ԹՎԱԿԱՆԻ ԳՈՐԾՈՒՆԵՈՒԹՅԱՆ ԾՐԱԳՐՈՎ ՆԱԽԱՏԵՍՎԱԾ ՄԻՋՈՑԱՌՈՒՄՆԵՐԻ ՖԻՆԱՆՍԱՎՈՐՈՒՄԸ՝ ԸՍՏ ՈԼՈՐՏՆԵՐԻ</t>
  </si>
  <si>
    <t xml:space="preserve">N</t>
  </si>
  <si>
    <t xml:space="preserve">Նախատեսված ծրագրերն ու միջոցառումները</t>
  </si>
  <si>
    <t xml:space="preserve">2018թ.  նախատեսված բյուջեն 
(հազ.դրամ)</t>
  </si>
  <si>
    <t xml:space="preserve">Ֆինանսավորման աղբյուրը</t>
  </si>
  <si>
    <t xml:space="preserve">Ծանոթություն</t>
  </si>
  <si>
    <t xml:space="preserve">I</t>
  </si>
  <si>
    <t xml:space="preserve">Արդյունաբերություն, ՓՄՁ և մասնավոր հատված</t>
  </si>
  <si>
    <t xml:space="preserve">Մշակող արդյունաբերություն, որից</t>
  </si>
  <si>
    <t xml:space="preserve">1.1.1</t>
  </si>
  <si>
    <t xml:space="preserve">Թեթև արդյունաբերություն</t>
  </si>
  <si>
    <t xml:space="preserve">Թելի և կարի արտադրություն ստեղծում</t>
  </si>
  <si>
    <t xml:space="preserve">Մասնավոր ներդրողներ</t>
  </si>
  <si>
    <t xml:space="preserve">«Սասստեքս» ՍՊԸ , «Չեխ-Արմ-Ինվեստ» ՍՊԸ, «Արմտեքս» ՍՊԸ, «Արթիկի» ՓՀԿ</t>
  </si>
  <si>
    <t xml:space="preserve"> </t>
  </si>
  <si>
    <t xml:space="preserve">Ամասիա խոշորացված համայնքում բրդի արտադրության ստեղծում</t>
  </si>
  <si>
    <t xml:space="preserve">Համայնքային բյուջե, միջազգային կազմակերպություններ և դոնորներ</t>
  </si>
  <si>
    <t xml:space="preserve">ԵՄ աջակցությամբ</t>
  </si>
  <si>
    <t xml:space="preserve">Տեքստիլ արտադրության զարգացում</t>
  </si>
  <si>
    <t xml:space="preserve">«Լենտեքս» ՍՊԸ, «Հակոբյան Ռուստամ» ԱՁ</t>
  </si>
  <si>
    <t xml:space="preserve">Կոշիկի և ջինսի արտադրության ստեղծում</t>
  </si>
  <si>
    <t xml:space="preserve">«Սանասար Ղազարյան» ԱՁ</t>
  </si>
  <si>
    <t xml:space="preserve">1.1.2</t>
  </si>
  <si>
    <t xml:space="preserve">Սննդի արդյունաբերություն</t>
  </si>
  <si>
    <t xml:space="preserve">Կաթի և կաթնամթերքի արտադրութան զարգացում</t>
  </si>
  <si>
    <t xml:space="preserve">«Բանդիվան կաթ» ՍՊԸ, «Իգիթ» ՍՊԸ, «Ամասիայի գլխավորող պանրագործարան» ՍՊԸ, «Աշոցքի պանրագործարան» ՍՊԸ</t>
  </si>
  <si>
    <t xml:space="preserve">Գարեջրի և ոչ ոգելից ըմպելիքների արտադրության զարգացում</t>
  </si>
  <si>
    <t xml:space="preserve">«ԳՅՈՒՄՐԻ-ԳԱՐԵՋՈՒՐ» ՍՊԸ</t>
  </si>
  <si>
    <t xml:space="preserve">Ձկնաբուծության զարգացում</t>
  </si>
  <si>
    <t xml:space="preserve">«Խայծ-իշխան» ՍՊԸ, «Սանասար Ղազարյան» ԱՁ</t>
  </si>
  <si>
    <t xml:space="preserve">Ծխախոտի արտադրություն /ք.Արթիկ/</t>
  </si>
  <si>
    <t xml:space="preserve">1.1.3</t>
  </si>
  <si>
    <t xml:space="preserve">Պատրաստի մետաղե արտադրատեսակների արտադրություն</t>
  </si>
  <si>
    <t xml:space="preserve">Խաղահրապարակի սարքավորումների արտադրության ընդլայնում</t>
  </si>
  <si>
    <t xml:space="preserve">«Մագնոն» ՍՊԸ</t>
  </si>
  <si>
    <t xml:space="preserve">Հանքագործական արդյունաբերություն</t>
  </si>
  <si>
    <t xml:space="preserve">Հանքարդյունաբերության զարգացում</t>
  </si>
  <si>
    <t xml:space="preserve">«Թուրինջ» ՍՊԸ, «Տուֆ քառյակ» ՍՊԸ, «ՆԱԶԱՐԵԹՅԱՆ ԵՎ ԳՈՐԾԸՆԿԵՐՆԵՐ», «Բնաքար տուֆ» ՍՊԸ, </t>
  </si>
  <si>
    <t xml:space="preserve">ՓՄՁ աջակցման ծրագրեր</t>
  </si>
  <si>
    <t xml:space="preserve">Փոքր ու միջին բիզնեսի և գյուղատնտեսության զարգացման վարկային ծրագրեր</t>
  </si>
  <si>
    <t xml:space="preserve">ՓՄՁ սուբյեկտներին ֆինանսական և ներդրումային աջակցություն</t>
  </si>
  <si>
    <t xml:space="preserve">ՀՀ պետական բյուջե վարկային միջոցներ</t>
  </si>
  <si>
    <t xml:space="preserve">ՓՄՁ ԶԱԿ</t>
  </si>
  <si>
    <t xml:space="preserve">Սկսնակ գործարարներին գործարար ուսուցողական, տեղեկատվական և խորհրդատվական աջակցություն </t>
  </si>
  <si>
    <t xml:space="preserve">ՀՀ պետական բյուջե՝ վարկային միջոցներ</t>
  </si>
  <si>
    <t xml:space="preserve">ՓՄՁ ԶԱԿ, Արդյունաբերության պալատ</t>
  </si>
  <si>
    <t xml:space="preserve">Տեղեկատվական տեխնոլոգիաներ</t>
  </si>
  <si>
    <t xml:space="preserve">Ագրո-վերամշակում, Զբոսաշրջություն, ՏՀՏ ոլորտ, Հետազատություն-Զարգացում-Նորարարություն</t>
  </si>
  <si>
    <t xml:space="preserve">ՏՏ ոլորտի զարգացման դրամաշնորհային ծրագիր  (ԵՄ, ՀՀ կառավարություն)</t>
  </si>
  <si>
    <t xml:space="preserve">Միջազգային կազմակերպություններ և դոնորներ</t>
  </si>
  <si>
    <t xml:space="preserve">Խթանել տեխնոլոգիական զարգացումը ՀՀ Շիրակի մարզում</t>
  </si>
  <si>
    <t xml:space="preserve">II</t>
  </si>
  <si>
    <t xml:space="preserve">Զբոսաշրջություն</t>
  </si>
  <si>
    <t xml:space="preserve">Գյումրիի Կումայրի պատմական կենտրոնի զարգացման ծրագիրը</t>
  </si>
  <si>
    <t xml:space="preserve">«Կումայրի վերածնունդ» ոչ հրապարակային պայմանագրային մասնագիտացված ներդրումային ֆոնդ </t>
  </si>
  <si>
    <t xml:space="preserve">«Բասեն» հյուրանոցային համալիրի և
առևտրի կենտրոնի կառուցում </t>
  </si>
  <si>
    <t xml:space="preserve">«Բասենի Գովք» ՍՊԸ</t>
  </si>
  <si>
    <t xml:space="preserve">«Մայիսյան ձոր ռեզորտ» հանգստյան գոտու կառուցում</t>
  </si>
  <si>
    <t xml:space="preserve">Նոր ստեղծվող ընկերություն «Գագիկ Ադամյան»</t>
  </si>
  <si>
    <t xml:space="preserve">Համայնքներում իրականացվող  ոլորտային ծրագրեր  </t>
  </si>
  <si>
    <t xml:space="preserve">III</t>
  </si>
  <si>
    <t xml:space="preserve">Գյուղատնտեսություն</t>
  </si>
  <si>
    <t xml:space="preserve">Գյուղատնտեսության ոլորտին տրամադրվող վարկերի տոկոսադրույքների սուբսիդավորման ծրագիր</t>
  </si>
  <si>
    <t xml:space="preserve">ՀՀ պետական բյուջե</t>
  </si>
  <si>
    <t xml:space="preserve">Մարզի հողօգտագործողներին մատչելի գներով պարարտանյութերի և դիզելային վառելիքի ձեռքբերում</t>
  </si>
  <si>
    <t xml:space="preserve">Հացահատիկային և հատիկաընդեղեն մշակաբույսերի տեղական սերմարտադրության և սերմնաբուծության զարգացում ևգարնանացան ցորենի, ոլոռի, սիսեռի, գարնանացան գարու, եգիպտացորենի, առվույտի, կորնգանի և հնդկացորենի արտադրության զարգացման ծրագիր</t>
  </si>
  <si>
    <t xml:space="preserve">Գյուղատնտեսական տեխնիկային ֆինանսական վարձակալության` լիզինգի պետական աջակցության ծրագիր</t>
  </si>
  <si>
    <t xml:space="preserve">Հակակարկտային ցանցերի և կայանքների հիմնում ու տեղադրում</t>
  </si>
  <si>
    <t xml:space="preserve">ՀՀ պետական բյուջե, համայնքային բյուջե</t>
  </si>
  <si>
    <t xml:space="preserve">Հայաստանի տարածքային զարգացման հիմնադրամով ոռոգման համակարգի, սերմնազտման և ախտահանման կայանների, ինչպես նաև սառնարանային տնտեսությունների հիմնում</t>
  </si>
  <si>
    <t xml:space="preserve">Սպանդանոցային կարողությունների զարգացման ծրագիր</t>
  </si>
  <si>
    <t xml:space="preserve">Գյուղատնտեսական կենդանիների պատվաստում</t>
  </si>
  <si>
    <t xml:space="preserve">Ժամանակակից տեխնոլոգիաներով մշակվող ինտենսիվ պտղատու այգիների հիմնման համար վարկային տոկոսադրույքների սուբսիդավորում</t>
  </si>
  <si>
    <t xml:space="preserve">Գյուղատնտեսական ռեսուրսների կառավարման և մրցունակության 2-րդ ծրագրի Բաղադրիչ 1</t>
  </si>
  <si>
    <t xml:space="preserve">Բույսերի պաշտպանության միջոցառումների ծրագիր</t>
  </si>
  <si>
    <t xml:space="preserve">Հայաստանի Հանրապետությունում տավարաբուծական և ոչխարաբուծական տոհմաբուծարանների ստեղծման և զարգացման ծրագիր</t>
  </si>
  <si>
    <t xml:space="preserve">Խոշոր ֆերմերային տնտեսությունների կողմից կարտոֆիլի տնկանյութի և թունաքիմիկատի ներկրում և համալիր պարարտանյութերի ձեռք բերում</t>
  </si>
  <si>
    <t xml:space="preserve">Ջերմոցի հիմնում 3 հա</t>
  </si>
  <si>
    <t xml:space="preserve">IV</t>
  </si>
  <si>
    <t xml:space="preserve">Բնապահպանություն</t>
  </si>
  <si>
    <t xml:space="preserve">Շիրակի մարզի անտառների վերականգնում և  նոր անտառների հիմնում</t>
  </si>
  <si>
    <t xml:space="preserve">Գյումրի քաղաքում 1988թ. աղետալի երկրաշարժի տարելիցին նվիրված  հուշանտառի տնկում</t>
  </si>
  <si>
    <t xml:space="preserve">Գյումրու
 քաղաքապետարան</t>
  </si>
  <si>
    <t xml:space="preserve">Արթիկ քաղաքում 
լքված քարհանքերի տարածքում անտառաշերտերի ստեղծում և հեղեղատարների մաքրում</t>
  </si>
  <si>
    <t xml:space="preserve">Արթիկի
քաղաքապետարան</t>
  </si>
  <si>
    <t xml:space="preserve">Կենսավառելիքի /Բրիկետների/ արտադրություն Ախուրյան, Ազատան, Մարմաշեն համայնքներում</t>
  </si>
  <si>
    <t xml:space="preserve">Արփի լիճ ազգային պարկի տարածքում Ախուրյան գետի հին  հունի ջրապահովման նպատակով պատնեշի կառուցում
Ջերմոցի կառուցում</t>
  </si>
  <si>
    <t xml:space="preserve">Էրոզիայի դեմ ինտեգրված պայքար անտառատնկման և բիոինժեներական կառույցների միջոցով</t>
  </si>
  <si>
    <t xml:space="preserve">Շրջակա միջավայրի պաշտպանություն, էներգաարդյունավետություն և արձագանք կլիմայի փոփոխությանը (Պաշտպանվող տարածքներ, Կոշտ թափոնների և կեղտաջրերի կառավարում, էներգաարդյունավետություն և վերականգնվող էներգետիկա և այլն)</t>
  </si>
  <si>
    <t xml:space="preserve">V</t>
  </si>
  <si>
    <t xml:space="preserve">Սոցիալական ոլորտներ</t>
  </si>
  <si>
    <t xml:space="preserve">Կրթություն</t>
  </si>
  <si>
    <t xml:space="preserve">Կրթական հաստատությունների պահպանման ծախսեր</t>
  </si>
  <si>
    <t xml:space="preserve">Մշակույթ, սպորտ և երիտասարդություն</t>
  </si>
  <si>
    <t xml:space="preserve">Մշակույթի և սպորտի բնագավառի հաստատությունների պահպանման ծախսերը</t>
  </si>
  <si>
    <t xml:space="preserve">Մշակութային միջոցառումների իրականացում, երաժշտաարվեստի և պարարվեստի համերգներ</t>
  </si>
  <si>
    <t xml:space="preserve">Առողջապահություն</t>
  </si>
  <si>
    <t xml:space="preserve">Պետության կողմից երաշխավորված անվճար բժշկական օգնության և սպասարկման ծառայություն</t>
  </si>
  <si>
    <t xml:space="preserve">«Միջազգային Կարմիր խաչի անվան պոլիկլինիկա» ՓԲԸ-ի սոնոգրաֆիայի ապարատ</t>
  </si>
  <si>
    <t xml:space="preserve">Այլ աղբյուրներ</t>
  </si>
  <si>
    <t xml:space="preserve">«Բեռլին պոլիկլինիկա» ՓԲԸ մամոգրաֆիայի ապարատ</t>
  </si>
  <si>
    <t xml:space="preserve">«Մոր ու մանկան ավստրիական հիվանդանոց» ՓԲԸ սոնոգրաֆիայի ապարատ</t>
  </si>
  <si>
    <t xml:space="preserve">«Գյումրու ուռուցքաբանական դիսպանսեր» ՓԲԸ ճառագայթային բուժման սարք</t>
  </si>
  <si>
    <t xml:space="preserve">Սոցիալական պաշտպանություն</t>
  </si>
  <si>
    <t xml:space="preserve">Ընտանիքների կենսամակարդակի բարձրացմանն ուղղված նպաստների հատկացում</t>
  </si>
  <si>
    <t xml:space="preserve">«Այլ նպաստներ» բյուջեից հոդվածով  օգնություն սոցիալապես անապահով խավին Այլ նպաստներ բյուջեից</t>
  </si>
  <si>
    <t xml:space="preserve">Գործազուրկների,  աշխատանքից ազատման ռիսկ ունեցող,ինչպես նաև ազատազրկման ձևով պատիժը կրելու ավարտին 6 ամիս մնացած աշխատանք փնտրող անձանց մասնագիտական ուսուցման կազմակերպում.</t>
  </si>
  <si>
    <t xml:space="preserve">Աշխատաշուկայում անմրցունակ անձանց աշխատանքի տեղավորման դեպքում գործատուին աշխատավարձի մասնակի փոխհատուցման և հաշմանդամություն ունեցող անձին ուղեկցողի համար դրամական օգնության տրամադրում.</t>
  </si>
  <si>
    <t xml:space="preserve">Ձեռք բերած մասնագիտությամբ մասնագիտական աշխատանքային փորձ ձեռք բերելու համար գործազուրկներին աջակցութան տրամադրում.</t>
  </si>
  <si>
    <t xml:space="preserve">Աշխատանքի տոնավաճառի կազմակերպում.</t>
  </si>
  <si>
    <t xml:space="preserve">Գործազուրկին այլ վայրում աշխատանքի տեղավորման աջակցության տրամադրում.</t>
  </si>
  <si>
    <t xml:space="preserve">Աշխատաշուկայում անմրցունակ անձանց աշխատանքի տեղավորման դեպքում գործատուին միանվագ փոխհատուցման տրամադրում.</t>
  </si>
  <si>
    <t xml:space="preserve">Աշխատաշուկայում անմրցունակ անձանց գործատուներին այցելության համար դրամական օգնության տրամադրում.</t>
  </si>
  <si>
    <t xml:space="preserve">Աշխատաշուկայում անմրցունակ անձանց փոքր ձեռնարկատիրական գործունեության աջակցության տրամադրում.</t>
  </si>
  <si>
    <t xml:space="preserve">Սեզոնային զբաղվածության խթանման միջոցով գյուղացիական տնտեսությանն աջակցության տրամադրում.</t>
  </si>
  <si>
    <t xml:space="preserve">Աշխատաշուկայում անմրցունակ և մասնագիտություն չունեցող երիտասարդ մայրերի համար գործատուի մոտ մասնագիտական ուսուցման կազմակերպում:</t>
  </si>
  <si>
    <t xml:space="preserve">Տարեց և հաշմանդամություն ունեցող անձանց Գյումրու տուն-ինտերնատում շուրջօրյա խնամքի տրամադրում:</t>
  </si>
  <si>
    <t xml:space="preserve">Երեխաների շուրջօրյա խնամքի ծառայություններ</t>
  </si>
  <si>
    <t xml:space="preserve">ՀՀ երեխաների  խնամք և պաշտպանություն իրականացնող հաստատություններում խնամվող երեխաններին ընտանիքներ վերադարձնելու (բեռնաթափում) և հաստատություններ երեխաների մուտքը կանխարգելելու ծառայություններ</t>
  </si>
  <si>
    <t xml:space="preserve">Սոցիալական հոգածության ցերեկային
 կենտրոնների երեխաներին սոցիալական
 ծառայությունների տրամադրում</t>
  </si>
  <si>
    <t xml:space="preserve">Երեխաների գիշերօթիկ խնամքի
 ծառայություններ</t>
  </si>
  <si>
    <t xml:space="preserve">Կենսաբանական ընտանիքներ
 տեղափոխված երեխաների ընտանիքներին
 բնաիրային օգնության փաթեթի
 տրամադրում</t>
  </si>
  <si>
    <t xml:space="preserve">VI</t>
  </si>
  <si>
    <t xml:space="preserve">Ենթակառուցվածքներ</t>
  </si>
  <si>
    <t xml:space="preserve">Ճանապարհաշինություն</t>
  </si>
  <si>
    <t xml:space="preserve">Եվրոպական ներդրումային բանկի աջակցությամբ իրականացվող Հյուսիս-հարավ տրանսպորտային միջանցքի զարգացման ծրագիր (Տրանշ 3՝ Լանջիկ-Գյումրի)</t>
  </si>
  <si>
    <t xml:space="preserve">Եվրոպական ներդրումային բանկի աջակցությամբ իրականացվող Հյուսիս-հարավ տրանսպորտային միջանցքի զարգացման դրամաշնորհային ծրագիր (Տրանշ 3) </t>
  </si>
  <si>
    <t xml:space="preserve">Համաշխարհային բանկի աջակցությամբ իրականացվող Կենսական նշանակության ճանապարհացանցի բարելավման լրացուցիչ ծրագիր (Հ-32- Վահրամաբերդ-Հովունի)</t>
  </si>
  <si>
    <t xml:space="preserve">Վերակառուցման և զարգացման եվրոպական բանկի աջակցությամբ իրականացվող Գյումրու քաղաքային ճանապարհների ծրագիր</t>
  </si>
  <si>
    <t xml:space="preserve">Գյումրի համայնքի ներհամայնքային փողոցների վերանորոգում</t>
  </si>
  <si>
    <t xml:space="preserve">Համայնքային բյուջե</t>
  </si>
  <si>
    <t xml:space="preserve">Մարզային  նշանակության ավտոմոբիլային ճանապարհների ձմեռային պահպանում և ընթացիկ պահպանում և շահագործում</t>
  </si>
  <si>
    <t xml:space="preserve">Միջպետական, հանրապետական նշանակության ավտոմոբիլային ճանապարհների ձմեռային պահպանում և ընթացիկ պահպանում և շահագործում</t>
  </si>
  <si>
    <t xml:space="preserve">Ներմարզային երթուղիներում  տրանսպորտային միջոցների   թարմացում /նոր տրանսպորտային միջոցների ձեռք բերում/</t>
  </si>
  <si>
    <t xml:space="preserve">Ջրամատակարարում և ջրահեռացում</t>
  </si>
  <si>
    <t xml:space="preserve">ՀՀ ԿԱ Գյուղական տարածքների տնտեսական զարգացման ԾԻԳ ՊՀ-ն Գյուղական կարողությունների ստեղծում ծրագրի շրջանակներում Հոռոմ համայնքում ջրամատակարարման համակարգի վերանորոգում </t>
  </si>
  <si>
    <t xml:space="preserve">Գյումրի քաղաքի և 13 գյուղերի ջրամատակարարման և ջրահեռացման համակարգերի բարելավում</t>
  </si>
  <si>
    <t xml:space="preserve">Գազաֆիկացում</t>
  </si>
  <si>
    <t xml:space="preserve">Բնական գազի կենցաղային հաշվիչների և պաշտպանիչ արկղերի ձեռքբերում և տեղադրում</t>
  </si>
  <si>
    <t xml:space="preserve">Ազդանշանային սարքերի և ինքնաշխատ վթարային անջատիչ կափույրների ձեռքբերում և տեղադրում</t>
  </si>
  <si>
    <t xml:space="preserve">Էներգետիկա</t>
  </si>
  <si>
    <t xml:space="preserve">1.0 ՄԳՎՏ հզորությամբ արևային կայանի կառուցում</t>
  </si>
  <si>
    <t xml:space="preserve">«Քաղաքապետի դաշնագիր Արևելք-2»  ծրագիր</t>
  </si>
  <si>
    <t xml:space="preserve">Ասիական զարգացման բանկի աջակցությամբ իրականացվող Էլեկտրաէներգիայի հաղորդման ցանցի վերակառուցման շրջանակներում կարգավորման կառավարման ավտոմատացված համակարգի (SCADA) ընդլայնման ծրագիր, «Էլեկտրաէներգետիկական համակարգի օպերատոր» ՓԲԸ</t>
  </si>
  <si>
    <t xml:space="preserve">Արթիկ քաղաքին հարակից փակված քարհանքի և ջրհեղեղների կառավարում պիլոտային ծրագիր 400000 ԱՄՆ դոլլար 2018-2020թթ.</t>
  </si>
  <si>
    <t xml:space="preserve">ք.Գյումրի, «Բուսաբանական այգի» թաղամասի ՏԵ 93-ի/5204/ և ՏԵ 267-ի/6571/ 0,4կՎ 600մ + 450մ օդային գծերի կառուցում</t>
  </si>
  <si>
    <t xml:space="preserve">«Ախուրյան»  էլ.ցանց, Հոռոմ համայնքի 11 - 13-րդ փողոցներում /ՏԵ 6094/ 0,4կՎ 400մ + 250մ օդային գծերի կառուցում</t>
  </si>
  <si>
    <t xml:space="preserve">«Ախուրյան» էլ.ցանց, Հովիտ համայնք/ՏԵ 4042/ 0,4կՎ օդային գծի բեռնաթափում, նոր 63/10 կամ 40/10 ԼՏԵ տեղադրում  800մ բ/լ և 600 մ ց/լ  օդային  գծերի կառուցում</t>
  </si>
  <si>
    <t xml:space="preserve">«Անի» էլ.ցանց Մարալիկ Համայնք, Նոր թաղամաս,«Ձորաշեն» 10կՎ օդային գծի  1200 մ հատվածի տեղափոխություն</t>
  </si>
  <si>
    <t xml:space="preserve">ք.Գյումրի, «Մսի կոմբինատ» թաղամասի 2-րդ շարքի ՏԵ 112-ից 0,4կՎ 900մ  օդային գծի կառուցում</t>
  </si>
  <si>
    <t xml:space="preserve">ք.Գյումրի, Հ.Սարգսյան փողոց /Հայկական կարիտաս/ ՏԵ 177-ից 0,4կՎ 800մ օդային գծի կառուցում</t>
  </si>
  <si>
    <t xml:space="preserve">ք. Գյումրի Ավազնոց, Աղյուսի, Շահումյան փողոցների 950 մետր 0.4կՎ ՕԳ-ի վերակառուցում</t>
  </si>
  <si>
    <t xml:space="preserve">Առափի համայնք ԼՏԵ4020-ի 0.4կՎ 1.8կմ օդային գծի կառուցում </t>
  </si>
  <si>
    <t xml:space="preserve">գ. Ձորակապ 800 մ 10 կՎ ՕԳ կառուցում, 63/10 կՎԱ ԼՏԵ-ի տեղադրում, 0.4 կՎ ցանցի վերաբաշխում</t>
  </si>
  <si>
    <t xml:space="preserve">Բայանդուր 10 կՎ ՕԳ-ի վերակառուցում </t>
  </si>
  <si>
    <t xml:space="preserve">Այգաբաց 10 կՎ ՕԳ-ի վերակառուցում</t>
  </si>
  <si>
    <t xml:space="preserve">Հովիտ 10 կՎ ՕԳ-ի վերակառուցում</t>
  </si>
  <si>
    <t xml:space="preserve">ք.Գյումրի, Հնոցավան թաղամասի ԼՏԵ 33/1006/-ի  օդային գծի բեռնաթափում, բաժանորդների սնման տեղափոխություն ՏԵ 33, /4375/կառուցելով նոր 0,4կՎ 900մ օդային գիծ</t>
  </si>
  <si>
    <t xml:space="preserve">ք.Գյումրի, Ջափարիձեի փողոցի ՏԵ 8-ի/6564/  0,4կՎ 720մ օդային գծի կառուցում</t>
  </si>
  <si>
    <t xml:space="preserve">«Արթիկ» էլ.ցանց, Գետափ համայնքի ՏԵ 7207 0,4կՎ ուղղության 500 մ օդային  գծի կառուցում</t>
  </si>
  <si>
    <t xml:space="preserve">ք. Գյումրի ՏԵ-88 /4856/0.4 կՎ ցանցի վերակառուցում մոտ 1200 մ</t>
  </si>
  <si>
    <t xml:space="preserve">Գյումրի քաղաքի «ՀԿԵ» ՓԲԸ թիվ 6 ենթակայանից 0.4 կՎ բաժանորդների տեղափոխություն «Գյումրի» էլ. ցանցի ՏԵ-124 ենթակայան՝ կառուցելով մոտ 200 մ 0.4 կՎ ՕԳ</t>
  </si>
  <si>
    <t xml:space="preserve">0,4 կՎ լարման ՕԳ-ի վերակառուցում Արթիկ էլ. ցանց, Տ7181-1</t>
  </si>
  <si>
    <t xml:space="preserve">VII</t>
  </si>
  <si>
    <t xml:space="preserve">Քաղաքաշինություն</t>
  </si>
  <si>
    <t xml:space="preserve">Համաշխարհային բանկի աջակցությամբ իրականացվող տարածքային զարգացման հիմնադրամի ծրագիր Կրթական օբյեկտներ՝ այդ թվում</t>
  </si>
  <si>
    <t xml:space="preserve">Փանիկի միջնակարգ դպրոցի մարզադահլիճի վերակառուցում</t>
  </si>
  <si>
    <t xml:space="preserve">Անուշավան համայնքի մանկապարտեզի վերակառուցում</t>
  </si>
  <si>
    <t xml:space="preserve">Գյումրի համայնքի «Արևիկ» մանկապարտեզի վերակառուցում</t>
  </si>
  <si>
    <t xml:space="preserve">Գյումրի համայնքի «Նանուլիկ» մանկապարտեզի կառուցում</t>
  </si>
  <si>
    <t xml:space="preserve">Սպանդարյաի համայնքի մանկապարտեզի շենքի կառուցում</t>
  </si>
  <si>
    <t xml:space="preserve">Պեմզաշեն համայնքի երաժշտական դպրոցի հիմնանորոգում</t>
  </si>
  <si>
    <t xml:space="preserve">Արևիկ համայնքի մանկապարտեզի վերակառուցում</t>
  </si>
  <si>
    <t xml:space="preserve">Սպանդարյանի միջնակարգ դպրոցի ջեռուցման համակարգի անցկացում</t>
  </si>
  <si>
    <t xml:space="preserve">Մշակութային օբկեկտներ 
այդ թվում</t>
  </si>
  <si>
    <t xml:space="preserve">Մարմաշենի վանքի նորոգում</t>
  </si>
  <si>
    <t xml:space="preserve">գ. Հոռոմ, Սբ. Հռիթսիմե եկեղեցու վերանորոգում</t>
  </si>
  <si>
    <t xml:space="preserve">«Մշակութային կենտրոնի ստեղծում Գյումրիում» ծրագիր</t>
  </si>
  <si>
    <t xml:space="preserve">ՀՀ մշակույթի նախարարություն</t>
  </si>
  <si>
    <t xml:space="preserve">Գյումրու Մարզամշակությային կենտրոն
/Նախկին տեքստիլագործների ակումբ/</t>
  </si>
  <si>
    <t xml:space="preserve">Սպորտային օբկեկտներ 
այդ թվում</t>
  </si>
  <si>
    <t xml:space="preserve">Սպանդարյան գյուղի համայնքային մարզադաշտի հողային աշխատանքեր,բարեկարգում, ցանկապատում</t>
  </si>
  <si>
    <t xml:space="preserve">Այլ օբյեկտներ</t>
  </si>
  <si>
    <t xml:space="preserve">«Թումո» ստեղծարար տեխնոլոգիաների կենտրոնի կառուցման ծրագիր</t>
  </si>
  <si>
    <t xml:space="preserve">Սիմոնյան կրթական հիմնադրամ</t>
  </si>
  <si>
    <t xml:space="preserve">Ք. Արթիկ Սբ. Աստվածածին /Մարինե/ եկեղեցի նախագծային աշխատանքներ</t>
  </si>
  <si>
    <t xml:space="preserve">Այգաբացի ջրանցքի վերանորոգում նախագծային աշխատանքներ</t>
  </si>
  <si>
    <t xml:space="preserve">ՀՀ քննչական կոմիտեի Շիրակի մարզային վարչության Գյումրի քաղաքի Շիրակացի 68 հասցեի շենքի վերանորոգում</t>
  </si>
  <si>
    <t xml:space="preserve">«Կումայրի» ոստիկանության բաժնի կառուցում</t>
  </si>
  <si>
    <t xml:space="preserve">Կապսի ջրամբարի կառուցման աշխատանքներ (վերջնական նախագծի ներկայացում, հաստատում)</t>
  </si>
  <si>
    <t xml:space="preserve">VIII</t>
  </si>
  <si>
    <t xml:space="preserve">Տարածքային կառավարում, տեղական ինքնակառավարում և քաղաքացիական հասարակություն,  արտակարգ   իրավիճակներից   բնակչության և տարածքների պաշտպանություն</t>
  </si>
  <si>
    <t xml:space="preserve">ՀՀ Շիրակի մարզպետարանի կառավարման ապարատի պահպանման ծախսեր</t>
  </si>
  <si>
    <t xml:space="preserve">Մարզի համայնքային ֆոնդային բյուջեներով նախատեսված ծախսեր</t>
  </si>
  <si>
    <t xml:space="preserve">Համայնքների տրամադրվող դոտացիա</t>
  </si>
  <si>
    <t xml:space="preserve">ԸՆԴԱՄԵՆԸ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0&quot;р.&quot;_-;\-* #,##0.00&quot;р.&quot;_-;_-* \-??&quot;р.&quot;_-;_-@_-"/>
    <numFmt numFmtId="167" formatCode="#,##0.0"/>
    <numFmt numFmtId="168" formatCode="0.000"/>
    <numFmt numFmtId="169" formatCode="0%"/>
    <numFmt numFmtId="170" formatCode="[$-409]d\-mmm"/>
    <numFmt numFmtId="171" formatCode="@"/>
    <numFmt numFmtId="172" formatCode="0.0"/>
    <numFmt numFmtId="173" formatCode="_*\ ###\ ##0.0"/>
    <numFmt numFmtId="174" formatCode="_*\ #\ 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i val="true"/>
      <sz val="10"/>
      <name val="GHEA Grapalat"/>
      <family val="3"/>
    </font>
    <font>
      <b val="true"/>
      <sz val="10"/>
      <color rgb="FFFF0000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0" zoomScalePageLayoutView="115" workbookViewId="0">
      <selection pane="topLeft" activeCell="B157" activeCellId="0" sqref="B15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9.56"/>
    <col collapsed="false" customWidth="true" hidden="false" outlineLevel="0" max="3" min="3" style="2" width="15.41"/>
    <col collapsed="false" customWidth="true" hidden="false" outlineLevel="0" max="4" min="4" style="3" width="24.28"/>
    <col collapsed="false" customWidth="true" hidden="false" outlineLevel="0" max="5" min="5" style="3" width="28.14"/>
    <col collapsed="false" customWidth="false" hidden="false" outlineLevel="0" max="6" min="6" style="2" width="9.14"/>
    <col collapsed="false" customWidth="true" hidden="false" outlineLevel="0" max="7" min="7" style="2" width="12.85"/>
    <col collapsed="false" customWidth="true" hidden="false" outlineLevel="0" max="8" min="8" style="2" width="9.7"/>
    <col collapsed="false" customWidth="false" hidden="false" outlineLevel="0" max="257" min="9" style="2" width="9.14"/>
  </cols>
  <sheetData>
    <row r="2" customFormat="false" ht="14.25" hidden="false" customHeight="false" outlineLevel="0" collapsed="false">
      <c r="A2" s="3"/>
      <c r="E2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</row>
    <row r="4" customFormat="false" ht="13.5" hidden="false" customHeight="false" outlineLevel="0" collapsed="false">
      <c r="A4" s="5"/>
      <c r="B4" s="5"/>
      <c r="C4" s="5"/>
      <c r="D4" s="5"/>
      <c r="E4" s="5"/>
    </row>
    <row r="6" customFormat="false" ht="57" hidden="false" customHeight="fals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G6" s="7"/>
      <c r="H6" s="7"/>
      <c r="I6" s="7"/>
      <c r="J6" s="7"/>
    </row>
    <row r="7" s="9" customFormat="true" ht="14.2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G7" s="10"/>
    </row>
    <row r="8" s="9" customFormat="true" ht="14.25" hidden="false" customHeight="false" outlineLevel="0" collapsed="false">
      <c r="A8" s="11" t="s">
        <v>7</v>
      </c>
      <c r="B8" s="12" t="s">
        <v>8</v>
      </c>
      <c r="C8" s="13" t="n">
        <f aca="false">C9+C22+C24+C28</f>
        <v>15833050</v>
      </c>
      <c r="D8" s="12"/>
      <c r="E8" s="12"/>
    </row>
    <row r="9" s="9" customFormat="true" ht="14.25" hidden="false" customHeight="false" outlineLevel="0" collapsed="false">
      <c r="A9" s="14" t="n">
        <v>1.1</v>
      </c>
      <c r="B9" s="15" t="s">
        <v>9</v>
      </c>
      <c r="C9" s="16" t="n">
        <f aca="false">C10+C15+C20</f>
        <v>2586700</v>
      </c>
      <c r="D9" s="17"/>
      <c r="E9" s="17"/>
      <c r="G9" s="18"/>
      <c r="H9" s="18"/>
      <c r="I9" s="18"/>
      <c r="J9" s="18"/>
    </row>
    <row r="10" s="9" customFormat="true" ht="14.25" hidden="false" customHeight="false" outlineLevel="0" collapsed="false">
      <c r="A10" s="14" t="s">
        <v>10</v>
      </c>
      <c r="B10" s="19" t="s">
        <v>11</v>
      </c>
      <c r="C10" s="16" t="n">
        <f aca="false">SUM(C11:C14)</f>
        <v>1508900</v>
      </c>
      <c r="D10" s="17"/>
      <c r="E10" s="17"/>
      <c r="G10" s="20"/>
    </row>
    <row r="11" s="9" customFormat="true" ht="40.5" hidden="false" customHeight="false" outlineLevel="0" collapsed="false">
      <c r="A11" s="21" t="n">
        <v>1</v>
      </c>
      <c r="B11" s="17" t="s">
        <v>12</v>
      </c>
      <c r="C11" s="22" t="n">
        <v>1079600</v>
      </c>
      <c r="D11" s="23" t="s">
        <v>13</v>
      </c>
      <c r="E11" s="24" t="s">
        <v>14</v>
      </c>
      <c r="F11" s="9" t="s">
        <v>15</v>
      </c>
      <c r="G11" s="25"/>
      <c r="H11" s="25"/>
      <c r="I11" s="25"/>
      <c r="J11" s="25"/>
    </row>
    <row r="12" s="9" customFormat="true" ht="54" hidden="false" customHeight="false" outlineLevel="0" collapsed="false">
      <c r="A12" s="21" t="n">
        <v>2</v>
      </c>
      <c r="B12" s="24" t="s">
        <v>16</v>
      </c>
      <c r="C12" s="22" t="n">
        <f aca="false">(350000-80000)*590/1000+10000</f>
        <v>169300</v>
      </c>
      <c r="D12" s="23" t="s">
        <v>17</v>
      </c>
      <c r="E12" s="17" t="s">
        <v>18</v>
      </c>
      <c r="G12" s="26"/>
      <c r="H12" s="25"/>
    </row>
    <row r="13" s="9" customFormat="true" ht="27" hidden="false" customHeight="false" outlineLevel="0" collapsed="false">
      <c r="A13" s="21" t="n">
        <v>3</v>
      </c>
      <c r="B13" s="17" t="s">
        <v>19</v>
      </c>
      <c r="C13" s="22" t="n">
        <v>160000</v>
      </c>
      <c r="D13" s="23" t="s">
        <v>13</v>
      </c>
      <c r="E13" s="24" t="s">
        <v>20</v>
      </c>
    </row>
    <row r="14" s="9" customFormat="true" ht="30" hidden="false" customHeight="true" outlineLevel="0" collapsed="false">
      <c r="A14" s="21" t="n">
        <v>4</v>
      </c>
      <c r="B14" s="17" t="s">
        <v>21</v>
      </c>
      <c r="C14" s="22" t="n">
        <v>100000</v>
      </c>
      <c r="D14" s="23" t="s">
        <v>13</v>
      </c>
      <c r="E14" s="24" t="s">
        <v>22</v>
      </c>
    </row>
    <row r="15" s="9" customFormat="true" ht="14.25" hidden="false" customHeight="false" outlineLevel="0" collapsed="false">
      <c r="A15" s="27" t="s">
        <v>23</v>
      </c>
      <c r="B15" s="19" t="s">
        <v>24</v>
      </c>
      <c r="C15" s="28" t="n">
        <f aca="false">SUM(C16:C19)</f>
        <v>1058000</v>
      </c>
      <c r="D15" s="23"/>
      <c r="E15" s="17"/>
    </row>
    <row r="16" s="9" customFormat="true" ht="81" hidden="false" customHeight="false" outlineLevel="0" collapsed="false">
      <c r="A16" s="21" t="n">
        <v>1</v>
      </c>
      <c r="B16" s="24" t="s">
        <v>25</v>
      </c>
      <c r="C16" s="22" t="n">
        <f aca="false">200000+25000+30000+10000</f>
        <v>265000</v>
      </c>
      <c r="D16" s="23" t="s">
        <v>13</v>
      </c>
      <c r="E16" s="24" t="s">
        <v>26</v>
      </c>
    </row>
    <row r="17" s="9" customFormat="true" ht="33.75" hidden="false" customHeight="true" outlineLevel="0" collapsed="false">
      <c r="A17" s="21" t="n">
        <v>2</v>
      </c>
      <c r="B17" s="24" t="s">
        <v>27</v>
      </c>
      <c r="C17" s="22" t="n">
        <v>450000</v>
      </c>
      <c r="D17" s="23" t="s">
        <v>13</v>
      </c>
      <c r="E17" s="17" t="s">
        <v>28</v>
      </c>
    </row>
    <row r="18" s="9" customFormat="true" ht="27" hidden="false" customHeight="false" outlineLevel="0" collapsed="false">
      <c r="A18" s="21" t="n">
        <v>3</v>
      </c>
      <c r="B18" s="24" t="s">
        <v>29</v>
      </c>
      <c r="C18" s="22" t="n">
        <v>55000</v>
      </c>
      <c r="D18" s="23" t="s">
        <v>13</v>
      </c>
      <c r="E18" s="24" t="s">
        <v>30</v>
      </c>
    </row>
    <row r="19" s="9" customFormat="true" ht="24.75" hidden="false" customHeight="true" outlineLevel="0" collapsed="false">
      <c r="A19" s="21"/>
      <c r="B19" s="24" t="s">
        <v>31</v>
      </c>
      <c r="C19" s="22" t="n">
        <v>288000</v>
      </c>
      <c r="D19" s="23" t="s">
        <v>13</v>
      </c>
      <c r="E19" s="24"/>
    </row>
    <row r="20" s="9" customFormat="true" ht="40.5" hidden="false" customHeight="true" outlineLevel="0" collapsed="false">
      <c r="A20" s="29" t="s">
        <v>32</v>
      </c>
      <c r="B20" s="30" t="s">
        <v>33</v>
      </c>
      <c r="C20" s="28" t="n">
        <f aca="false">+C21</f>
        <v>19800</v>
      </c>
      <c r="D20" s="23"/>
      <c r="E20" s="24"/>
    </row>
    <row r="21" s="9" customFormat="true" ht="39" hidden="false" customHeight="true" outlineLevel="0" collapsed="false">
      <c r="A21" s="21" t="n">
        <v>1</v>
      </c>
      <c r="B21" s="24" t="s">
        <v>34</v>
      </c>
      <c r="C21" s="22" t="n">
        <v>19800</v>
      </c>
      <c r="D21" s="23" t="s">
        <v>13</v>
      </c>
      <c r="E21" s="24" t="s">
        <v>35</v>
      </c>
    </row>
    <row r="22" s="9" customFormat="true" ht="20.25" hidden="false" customHeight="true" outlineLevel="0" collapsed="false">
      <c r="A22" s="29" t="n">
        <v>1.2</v>
      </c>
      <c r="B22" s="31" t="s">
        <v>36</v>
      </c>
      <c r="C22" s="28" t="n">
        <f aca="false">SUM(C23)</f>
        <v>32000</v>
      </c>
      <c r="D22" s="23"/>
      <c r="E22" s="17"/>
    </row>
    <row r="23" s="9" customFormat="true" ht="67.5" hidden="false" customHeight="false" outlineLevel="0" collapsed="false">
      <c r="A23" s="21" t="n">
        <v>1</v>
      </c>
      <c r="B23" s="24" t="s">
        <v>37</v>
      </c>
      <c r="C23" s="22" t="n">
        <f aca="false">20000+5000+5000+2000</f>
        <v>32000</v>
      </c>
      <c r="D23" s="23" t="s">
        <v>13</v>
      </c>
      <c r="E23" s="17" t="s">
        <v>38</v>
      </c>
    </row>
    <row r="24" s="9" customFormat="true" ht="14.25" hidden="false" customHeight="false" outlineLevel="0" collapsed="false">
      <c r="A24" s="29" t="n">
        <v>1.3</v>
      </c>
      <c r="B24" s="15" t="s">
        <v>39</v>
      </c>
      <c r="C24" s="28" t="n">
        <f aca="false">SUM(C25:C27)</f>
        <v>12940000</v>
      </c>
      <c r="D24" s="23"/>
      <c r="E24" s="15"/>
    </row>
    <row r="25" s="9" customFormat="true" ht="34.5" hidden="false" customHeight="true" outlineLevel="0" collapsed="false">
      <c r="A25" s="21" t="n">
        <v>1</v>
      </c>
      <c r="B25" s="24" t="s">
        <v>40</v>
      </c>
      <c r="C25" s="22" t="n">
        <f aca="false">12900000</f>
        <v>12900000</v>
      </c>
      <c r="D25" s="23" t="s">
        <v>13</v>
      </c>
      <c r="E25" s="17"/>
    </row>
    <row r="26" s="9" customFormat="true" ht="34.5" hidden="false" customHeight="true" outlineLevel="0" collapsed="false">
      <c r="A26" s="21" t="n">
        <v>2</v>
      </c>
      <c r="B26" s="24" t="s">
        <v>41</v>
      </c>
      <c r="C26" s="22" t="n">
        <v>26000</v>
      </c>
      <c r="D26" s="23" t="s">
        <v>42</v>
      </c>
      <c r="E26" s="17" t="s">
        <v>43</v>
      </c>
      <c r="H26" s="26"/>
    </row>
    <row r="27" s="9" customFormat="true" ht="31.5" hidden="false" customHeight="true" outlineLevel="0" collapsed="false">
      <c r="A27" s="21" t="n">
        <v>3</v>
      </c>
      <c r="B27" s="24" t="s">
        <v>44</v>
      </c>
      <c r="C27" s="22" t="n">
        <v>14000</v>
      </c>
      <c r="D27" s="23" t="s">
        <v>45</v>
      </c>
      <c r="E27" s="17" t="s">
        <v>46</v>
      </c>
      <c r="H27" s="26"/>
    </row>
    <row r="28" s="9" customFormat="true" ht="63.75" hidden="false" customHeight="true" outlineLevel="0" collapsed="false">
      <c r="A28" s="29" t="n">
        <v>1.4</v>
      </c>
      <c r="B28" s="31" t="s">
        <v>47</v>
      </c>
      <c r="C28" s="28" t="n">
        <f aca="false">SUM(C29:C29)</f>
        <v>274350</v>
      </c>
      <c r="D28" s="23"/>
      <c r="E28" s="17" t="s">
        <v>48</v>
      </c>
    </row>
    <row r="29" s="9" customFormat="true" ht="48.75" hidden="false" customHeight="true" outlineLevel="0" collapsed="false">
      <c r="A29" s="21" t="n">
        <v>1</v>
      </c>
      <c r="B29" s="24" t="s">
        <v>49</v>
      </c>
      <c r="C29" s="22" t="n">
        <v>274350</v>
      </c>
      <c r="D29" s="23" t="s">
        <v>50</v>
      </c>
      <c r="E29" s="17" t="s">
        <v>51</v>
      </c>
      <c r="G29" s="26"/>
      <c r="H29" s="20"/>
    </row>
    <row r="30" customFormat="false" ht="14.25" hidden="false" customHeight="false" outlineLevel="0" collapsed="false">
      <c r="A30" s="32" t="s">
        <v>52</v>
      </c>
      <c r="B30" s="12" t="s">
        <v>53</v>
      </c>
      <c r="C30" s="13" t="n">
        <f aca="false">SUM(C31:C34)</f>
        <v>1229800</v>
      </c>
      <c r="D30" s="33"/>
      <c r="E30" s="33"/>
    </row>
    <row r="31" customFormat="false" ht="67.5" hidden="false" customHeight="false" outlineLevel="0" collapsed="false">
      <c r="A31" s="21" t="n">
        <v>1</v>
      </c>
      <c r="B31" s="17" t="s">
        <v>54</v>
      </c>
      <c r="C31" s="23" t="n">
        <v>500000</v>
      </c>
      <c r="D31" s="23" t="s">
        <v>13</v>
      </c>
      <c r="E31" s="23" t="s">
        <v>55</v>
      </c>
      <c r="G31" s="7"/>
    </row>
    <row r="32" customFormat="false" ht="27" hidden="false" customHeight="false" outlineLevel="0" collapsed="false">
      <c r="A32" s="21" t="n">
        <v>2</v>
      </c>
      <c r="B32" s="23" t="s">
        <v>56</v>
      </c>
      <c r="C32" s="23" t="n">
        <v>500000</v>
      </c>
      <c r="D32" s="23" t="s">
        <v>13</v>
      </c>
      <c r="E32" s="23" t="s">
        <v>57</v>
      </c>
    </row>
    <row r="33" customFormat="false" ht="27" hidden="false" customHeight="false" outlineLevel="0" collapsed="false">
      <c r="A33" s="21" t="n">
        <v>3</v>
      </c>
      <c r="B33" s="23" t="s">
        <v>58</v>
      </c>
      <c r="C33" s="23" t="n">
        <v>100000</v>
      </c>
      <c r="D33" s="23" t="s">
        <v>13</v>
      </c>
      <c r="E33" s="23" t="s">
        <v>59</v>
      </c>
    </row>
    <row r="34" customFormat="false" ht="54" hidden="false" customHeight="false" outlineLevel="0" collapsed="false">
      <c r="A34" s="21" t="n">
        <v>4</v>
      </c>
      <c r="B34" s="17" t="s">
        <v>60</v>
      </c>
      <c r="C34" s="23" t="n">
        <v>129800</v>
      </c>
      <c r="D34" s="23" t="s">
        <v>17</v>
      </c>
      <c r="E34" s="23"/>
    </row>
    <row r="35" customFormat="false" ht="14.25" hidden="false" customHeight="false" outlineLevel="0" collapsed="false">
      <c r="A35" s="32" t="s">
        <v>61</v>
      </c>
      <c r="B35" s="12" t="s">
        <v>62</v>
      </c>
      <c r="C35" s="13" t="n">
        <f aca="false">SUM(C36:C49)</f>
        <v>4934100</v>
      </c>
      <c r="D35" s="33"/>
      <c r="E35" s="33"/>
    </row>
    <row r="36" customFormat="false" ht="38.25" hidden="false" customHeight="true" outlineLevel="0" collapsed="false">
      <c r="A36" s="21" t="n">
        <v>1</v>
      </c>
      <c r="B36" s="34" t="s">
        <v>63</v>
      </c>
      <c r="C36" s="23" t="n">
        <v>243700</v>
      </c>
      <c r="D36" s="35" t="s">
        <v>64</v>
      </c>
      <c r="E36" s="23"/>
    </row>
    <row r="37" customFormat="false" ht="39" hidden="false" customHeight="true" outlineLevel="0" collapsed="false">
      <c r="A37" s="21" t="n">
        <v>2</v>
      </c>
      <c r="B37" s="34" t="s">
        <v>65</v>
      </c>
      <c r="C37" s="23" t="n">
        <v>107500</v>
      </c>
      <c r="D37" s="35" t="s">
        <v>64</v>
      </c>
      <c r="E37" s="23"/>
    </row>
    <row r="38" customFormat="false" ht="84.75" hidden="false" customHeight="true" outlineLevel="0" collapsed="false">
      <c r="A38" s="21" t="n">
        <v>3</v>
      </c>
      <c r="B38" s="34" t="s">
        <v>66</v>
      </c>
      <c r="C38" s="23" t="n">
        <v>120000</v>
      </c>
      <c r="D38" s="35" t="s">
        <v>64</v>
      </c>
      <c r="E38" s="23"/>
    </row>
    <row r="39" customFormat="false" ht="56.25" hidden="false" customHeight="true" outlineLevel="0" collapsed="false">
      <c r="A39" s="21" t="n">
        <v>4</v>
      </c>
      <c r="B39" s="34" t="s">
        <v>67</v>
      </c>
      <c r="C39" s="23" t="n">
        <v>33400</v>
      </c>
      <c r="D39" s="35" t="s">
        <v>64</v>
      </c>
      <c r="E39" s="23"/>
    </row>
    <row r="40" customFormat="false" ht="38.25" hidden="false" customHeight="true" outlineLevel="0" collapsed="false">
      <c r="A40" s="21" t="n">
        <v>5</v>
      </c>
      <c r="B40" s="34" t="s">
        <v>68</v>
      </c>
      <c r="C40" s="23" t="n">
        <v>35000</v>
      </c>
      <c r="D40" s="35" t="s">
        <v>69</v>
      </c>
      <c r="E40" s="23"/>
    </row>
    <row r="41" customFormat="false" ht="66" hidden="false" customHeight="true" outlineLevel="0" collapsed="false">
      <c r="A41" s="21" t="n">
        <v>6</v>
      </c>
      <c r="B41" s="34" t="s">
        <v>70</v>
      </c>
      <c r="C41" s="23" t="n">
        <v>250000</v>
      </c>
      <c r="D41" s="35" t="s">
        <v>64</v>
      </c>
      <c r="E41" s="23"/>
    </row>
    <row r="42" customFormat="false" ht="33" hidden="false" customHeight="true" outlineLevel="0" collapsed="false">
      <c r="A42" s="21" t="n">
        <v>7</v>
      </c>
      <c r="B42" s="34" t="s">
        <v>71</v>
      </c>
      <c r="C42" s="23" t="n">
        <v>60000</v>
      </c>
      <c r="D42" s="36" t="s">
        <v>13</v>
      </c>
      <c r="E42" s="34"/>
    </row>
    <row r="43" customFormat="false" ht="33" hidden="false" customHeight="true" outlineLevel="0" collapsed="false">
      <c r="A43" s="21" t="n">
        <v>8</v>
      </c>
      <c r="B43" s="34" t="s">
        <v>72</v>
      </c>
      <c r="C43" s="23" t="n">
        <v>178500</v>
      </c>
      <c r="D43" s="23" t="s">
        <v>64</v>
      </c>
      <c r="E43" s="23"/>
    </row>
    <row r="44" customFormat="false" ht="50.25" hidden="false" customHeight="true" outlineLevel="0" collapsed="false">
      <c r="A44" s="21" t="n">
        <v>9</v>
      </c>
      <c r="B44" s="34" t="s">
        <v>73</v>
      </c>
      <c r="C44" s="23" t="n">
        <v>45400</v>
      </c>
      <c r="D44" s="35" t="s">
        <v>64</v>
      </c>
      <c r="E44" s="23"/>
    </row>
    <row r="45" customFormat="false" ht="33" hidden="false" customHeight="true" outlineLevel="0" collapsed="false">
      <c r="A45" s="21" t="n">
        <v>10</v>
      </c>
      <c r="B45" s="34" t="s">
        <v>74</v>
      </c>
      <c r="C45" s="23" t="n">
        <v>313900</v>
      </c>
      <c r="D45" s="35" t="s">
        <v>64</v>
      </c>
      <c r="E45" s="23"/>
    </row>
    <row r="46" customFormat="false" ht="33" hidden="false" customHeight="true" outlineLevel="0" collapsed="false">
      <c r="A46" s="21" t="n">
        <v>11</v>
      </c>
      <c r="B46" s="34" t="s">
        <v>75</v>
      </c>
      <c r="C46" s="23" t="n">
        <v>6700</v>
      </c>
      <c r="D46" s="35" t="s">
        <v>64</v>
      </c>
      <c r="E46" s="23"/>
    </row>
    <row r="47" customFormat="false" ht="50.25" hidden="false" customHeight="true" outlineLevel="0" collapsed="false">
      <c r="A47" s="21" t="n">
        <v>12</v>
      </c>
      <c r="B47" s="34" t="s">
        <v>76</v>
      </c>
      <c r="C47" s="23" t="n">
        <v>100000</v>
      </c>
      <c r="D47" s="35" t="s">
        <v>13</v>
      </c>
      <c r="E47" s="34"/>
    </row>
    <row r="48" s="2" customFormat="true" ht="61.5" hidden="false" customHeight="true" outlineLevel="0" collapsed="false">
      <c r="A48" s="21" t="n">
        <v>13</v>
      </c>
      <c r="B48" s="34" t="s">
        <v>77</v>
      </c>
      <c r="C48" s="23" t="n">
        <v>2000000</v>
      </c>
      <c r="D48" s="35" t="s">
        <v>13</v>
      </c>
      <c r="E48" s="34"/>
    </row>
    <row r="49" s="2" customFormat="true" ht="29.25" hidden="false" customHeight="true" outlineLevel="0" collapsed="false">
      <c r="A49" s="21" t="n">
        <v>14</v>
      </c>
      <c r="B49" s="34" t="s">
        <v>78</v>
      </c>
      <c r="C49" s="23" t="n">
        <v>1440000</v>
      </c>
      <c r="D49" s="35" t="s">
        <v>13</v>
      </c>
      <c r="E49" s="34"/>
    </row>
    <row r="50" customFormat="false" ht="14.25" hidden="false" customHeight="false" outlineLevel="0" collapsed="false">
      <c r="A50" s="32" t="s">
        <v>79</v>
      </c>
      <c r="B50" s="12" t="s">
        <v>80</v>
      </c>
      <c r="C50" s="13" t="n">
        <f aca="false">SUM(C51:C57)</f>
        <v>650000</v>
      </c>
      <c r="D50" s="37"/>
      <c r="E50" s="33"/>
    </row>
    <row r="51" customFormat="false" ht="40.5" hidden="false" customHeight="false" outlineLevel="0" collapsed="false">
      <c r="A51" s="21" t="n">
        <v>1</v>
      </c>
      <c r="B51" s="38" t="s">
        <v>81</v>
      </c>
      <c r="C51" s="23" t="n">
        <v>24000</v>
      </c>
      <c r="D51" s="23" t="s">
        <v>50</v>
      </c>
      <c r="E51" s="17"/>
    </row>
    <row r="52" customFormat="false" ht="43.5" hidden="false" customHeight="true" outlineLevel="0" collapsed="false">
      <c r="A52" s="21" t="n">
        <v>2</v>
      </c>
      <c r="B52" s="38" t="s">
        <v>82</v>
      </c>
      <c r="C52" s="23" t="n">
        <v>36000</v>
      </c>
      <c r="D52" s="23" t="s">
        <v>50</v>
      </c>
      <c r="E52" s="17" t="s">
        <v>83</v>
      </c>
    </row>
    <row r="53" customFormat="false" ht="49.5" hidden="false" customHeight="true" outlineLevel="0" collapsed="false">
      <c r="A53" s="21" t="n">
        <v>3</v>
      </c>
      <c r="B53" s="38" t="s">
        <v>84</v>
      </c>
      <c r="C53" s="23" t="n">
        <f aca="false">67500+50000</f>
        <v>117500</v>
      </c>
      <c r="D53" s="23" t="s">
        <v>50</v>
      </c>
      <c r="E53" s="17" t="s">
        <v>85</v>
      </c>
    </row>
    <row r="54" customFormat="false" ht="54" hidden="false" customHeight="false" outlineLevel="0" collapsed="false">
      <c r="A54" s="21" t="n">
        <v>4</v>
      </c>
      <c r="B54" s="38" t="s">
        <v>86</v>
      </c>
      <c r="C54" s="23" t="n">
        <v>68000</v>
      </c>
      <c r="D54" s="23" t="s">
        <v>17</v>
      </c>
      <c r="E54" s="17"/>
      <c r="G54" s="7"/>
    </row>
    <row r="55" customFormat="false" ht="61.5" hidden="false" customHeight="true" outlineLevel="0" collapsed="false">
      <c r="A55" s="21" t="n">
        <v>5</v>
      </c>
      <c r="B55" s="38" t="s">
        <v>87</v>
      </c>
      <c r="C55" s="23" t="n">
        <v>15000</v>
      </c>
      <c r="D55" s="23" t="s">
        <v>50</v>
      </c>
      <c r="E55" s="17"/>
    </row>
    <row r="56" customFormat="false" ht="40.5" hidden="false" customHeight="false" outlineLevel="0" collapsed="false">
      <c r="A56" s="21" t="n">
        <v>6</v>
      </c>
      <c r="B56" s="38" t="s">
        <v>88</v>
      </c>
      <c r="C56" s="23" t="n">
        <v>25200</v>
      </c>
      <c r="D56" s="23" t="s">
        <v>50</v>
      </c>
      <c r="E56" s="17"/>
    </row>
    <row r="57" customFormat="false" ht="99.75" hidden="false" customHeight="true" outlineLevel="0" collapsed="false">
      <c r="A57" s="21" t="n">
        <v>7</v>
      </c>
      <c r="B57" s="38" t="s">
        <v>89</v>
      </c>
      <c r="C57" s="23" t="n">
        <v>364300</v>
      </c>
      <c r="D57" s="34" t="s">
        <v>64</v>
      </c>
      <c r="E57" s="39"/>
    </row>
    <row r="58" customFormat="false" ht="14.25" hidden="false" customHeight="false" outlineLevel="0" collapsed="false">
      <c r="A58" s="32" t="s">
        <v>90</v>
      </c>
      <c r="B58" s="40" t="s">
        <v>91</v>
      </c>
      <c r="C58" s="13" t="n">
        <f aca="false">C59+C61+C64+C70</f>
        <v>18210390.75</v>
      </c>
      <c r="D58" s="37"/>
      <c r="E58" s="33"/>
    </row>
    <row r="59" customFormat="false" ht="14.25" hidden="false" customHeight="false" outlineLevel="0" collapsed="false">
      <c r="A59" s="32" t="n">
        <v>5.1</v>
      </c>
      <c r="B59" s="12" t="s">
        <v>92</v>
      </c>
      <c r="C59" s="13" t="n">
        <f aca="false">SUM(C60:C60)</f>
        <v>7243040.9</v>
      </c>
      <c r="D59" s="37"/>
      <c r="E59" s="33"/>
    </row>
    <row r="60" customFormat="false" ht="27" hidden="false" customHeight="false" outlineLevel="0" collapsed="false">
      <c r="A60" s="21" t="n">
        <v>1</v>
      </c>
      <c r="B60" s="41" t="s">
        <v>93</v>
      </c>
      <c r="C60" s="23" t="n">
        <v>7243040.9</v>
      </c>
      <c r="D60" s="42" t="s">
        <v>64</v>
      </c>
      <c r="E60" s="17"/>
    </row>
    <row r="61" customFormat="false" ht="14.25" hidden="false" customHeight="false" outlineLevel="0" collapsed="false">
      <c r="A61" s="32" t="n">
        <v>5.2</v>
      </c>
      <c r="B61" s="12" t="s">
        <v>94</v>
      </c>
      <c r="C61" s="13" t="n">
        <f aca="false">SUM(C62:C63)</f>
        <v>442473.9</v>
      </c>
      <c r="D61" s="37"/>
      <c r="E61" s="33"/>
    </row>
    <row r="62" s="46" customFormat="true" ht="36.75" hidden="false" customHeight="true" outlineLevel="0" collapsed="false">
      <c r="A62" s="43" t="n">
        <v>1</v>
      </c>
      <c r="B62" s="44" t="s">
        <v>95</v>
      </c>
      <c r="C62" s="23" t="n">
        <v>177245.7</v>
      </c>
      <c r="D62" s="42" t="s">
        <v>64</v>
      </c>
      <c r="E62" s="45"/>
    </row>
    <row r="63" customFormat="false" ht="37.5" hidden="false" customHeight="true" outlineLevel="0" collapsed="false">
      <c r="A63" s="47" t="n">
        <v>2</v>
      </c>
      <c r="B63" s="44" t="s">
        <v>96</v>
      </c>
      <c r="C63" s="23" t="n">
        <v>265228.2</v>
      </c>
      <c r="D63" s="42" t="s">
        <v>64</v>
      </c>
      <c r="E63" s="17"/>
    </row>
    <row r="64" customFormat="false" ht="21.75" hidden="false" customHeight="true" outlineLevel="0" collapsed="false">
      <c r="A64" s="32" t="n">
        <v>5.3</v>
      </c>
      <c r="B64" s="12" t="s">
        <v>97</v>
      </c>
      <c r="C64" s="13" t="n">
        <f aca="false">SUM(C65:C69)</f>
        <v>3760396</v>
      </c>
      <c r="D64" s="37"/>
      <c r="E64" s="33"/>
    </row>
    <row r="65" s="46" customFormat="true" ht="34.5" hidden="false" customHeight="true" outlineLevel="0" collapsed="false">
      <c r="A65" s="47" t="n">
        <v>1</v>
      </c>
      <c r="B65" s="23" t="s">
        <v>98</v>
      </c>
      <c r="C65" s="23" t="n">
        <v>3679396</v>
      </c>
      <c r="D65" s="42" t="s">
        <v>64</v>
      </c>
      <c r="E65" s="45"/>
    </row>
    <row r="66" customFormat="false" ht="34.5" hidden="false" customHeight="true" outlineLevel="0" collapsed="false">
      <c r="A66" s="47" t="n">
        <v>2</v>
      </c>
      <c r="B66" s="44" t="s">
        <v>99</v>
      </c>
      <c r="C66" s="23" t="n">
        <v>4000</v>
      </c>
      <c r="D66" s="42" t="s">
        <v>100</v>
      </c>
      <c r="E66" s="17"/>
    </row>
    <row r="67" customFormat="false" ht="34.5" hidden="false" customHeight="true" outlineLevel="0" collapsed="false">
      <c r="A67" s="47" t="n">
        <v>3</v>
      </c>
      <c r="B67" s="44" t="s">
        <v>101</v>
      </c>
      <c r="C67" s="23" t="n">
        <v>14400</v>
      </c>
      <c r="D67" s="42" t="s">
        <v>100</v>
      </c>
      <c r="E67" s="17"/>
    </row>
    <row r="68" customFormat="false" ht="34.5" hidden="false" customHeight="true" outlineLevel="0" collapsed="false">
      <c r="A68" s="47" t="n">
        <v>4</v>
      </c>
      <c r="B68" s="44" t="s">
        <v>102</v>
      </c>
      <c r="C68" s="23" t="n">
        <v>28400</v>
      </c>
      <c r="D68" s="42" t="s">
        <v>100</v>
      </c>
      <c r="E68" s="17"/>
    </row>
    <row r="69" customFormat="false" ht="34.5" hidden="false" customHeight="true" outlineLevel="0" collapsed="false">
      <c r="A69" s="47" t="n">
        <v>5</v>
      </c>
      <c r="B69" s="44" t="s">
        <v>103</v>
      </c>
      <c r="C69" s="23" t="n">
        <v>34200</v>
      </c>
      <c r="D69" s="42" t="s">
        <v>100</v>
      </c>
      <c r="E69" s="17"/>
    </row>
    <row r="70" customFormat="false" ht="14.25" hidden="false" customHeight="false" outlineLevel="0" collapsed="false">
      <c r="A70" s="32" t="n">
        <v>5.4</v>
      </c>
      <c r="B70" s="12" t="s">
        <v>104</v>
      </c>
      <c r="C70" s="13" t="n">
        <f aca="false">SUM(C71:C88)</f>
        <v>6764479.95</v>
      </c>
      <c r="D70" s="37"/>
      <c r="E70" s="33"/>
    </row>
    <row r="71" customFormat="false" ht="43.5" hidden="false" customHeight="true" outlineLevel="0" collapsed="false">
      <c r="A71" s="21" t="n">
        <v>1</v>
      </c>
      <c r="B71" s="48" t="s">
        <v>105</v>
      </c>
      <c r="C71" s="23" t="n">
        <v>5466801.1</v>
      </c>
      <c r="D71" s="23" t="s">
        <v>64</v>
      </c>
      <c r="E71" s="29"/>
    </row>
    <row r="72" customFormat="false" ht="48.75" hidden="false" customHeight="true" outlineLevel="0" collapsed="false">
      <c r="A72" s="21" t="n">
        <v>2</v>
      </c>
      <c r="B72" s="48" t="s">
        <v>106</v>
      </c>
      <c r="C72" s="23" t="n">
        <v>30000</v>
      </c>
      <c r="D72" s="23" t="s">
        <v>64</v>
      </c>
      <c r="E72" s="29"/>
    </row>
    <row r="73" customFormat="false" ht="59.25" hidden="false" customHeight="true" outlineLevel="0" collapsed="false">
      <c r="A73" s="21" t="n">
        <v>3</v>
      </c>
      <c r="B73" s="48" t="s">
        <v>107</v>
      </c>
      <c r="C73" s="23" t="n">
        <v>24325</v>
      </c>
      <c r="D73" s="23" t="s">
        <v>64</v>
      </c>
      <c r="E73" s="29"/>
    </row>
    <row r="74" customFormat="false" ht="76.5" hidden="false" customHeight="true" outlineLevel="0" collapsed="false">
      <c r="A74" s="21" t="n">
        <v>4</v>
      </c>
      <c r="B74" s="48" t="s">
        <v>108</v>
      </c>
      <c r="C74" s="23" t="n">
        <v>10230</v>
      </c>
      <c r="D74" s="23" t="s">
        <v>64</v>
      </c>
      <c r="E74" s="29"/>
    </row>
    <row r="75" customFormat="false" ht="51" hidden="false" customHeight="true" outlineLevel="0" collapsed="false">
      <c r="A75" s="21" t="n">
        <v>5</v>
      </c>
      <c r="B75" s="48" t="s">
        <v>109</v>
      </c>
      <c r="C75" s="23" t="n">
        <v>19631.7</v>
      </c>
      <c r="D75" s="23" t="s">
        <v>64</v>
      </c>
      <c r="E75" s="29"/>
    </row>
    <row r="76" customFormat="false" ht="36" hidden="false" customHeight="true" outlineLevel="0" collapsed="false">
      <c r="A76" s="21" t="n">
        <v>6</v>
      </c>
      <c r="B76" s="48" t="s">
        <v>110</v>
      </c>
      <c r="C76" s="23" t="n">
        <v>700</v>
      </c>
      <c r="D76" s="23" t="s">
        <v>64</v>
      </c>
      <c r="E76" s="29"/>
    </row>
    <row r="77" customFormat="false" ht="45" hidden="false" customHeight="true" outlineLevel="0" collapsed="false">
      <c r="A77" s="21" t="n">
        <v>7</v>
      </c>
      <c r="B77" s="48" t="s">
        <v>111</v>
      </c>
      <c r="C77" s="23" t="n">
        <v>4579.8</v>
      </c>
      <c r="D77" s="23" t="s">
        <v>64</v>
      </c>
      <c r="E77" s="29"/>
    </row>
    <row r="78" customFormat="false" ht="43.5" hidden="false" customHeight="true" outlineLevel="0" collapsed="false">
      <c r="A78" s="21" t="n">
        <v>8</v>
      </c>
      <c r="B78" s="48" t="s">
        <v>112</v>
      </c>
      <c r="C78" s="23" t="n">
        <v>24505</v>
      </c>
      <c r="D78" s="23" t="s">
        <v>64</v>
      </c>
      <c r="E78" s="29"/>
    </row>
    <row r="79" customFormat="false" ht="51" hidden="false" customHeight="true" outlineLevel="0" collapsed="false">
      <c r="A79" s="21" t="n">
        <v>9</v>
      </c>
      <c r="B79" s="48" t="s">
        <v>113</v>
      </c>
      <c r="C79" s="23" t="n">
        <v>4600</v>
      </c>
      <c r="D79" s="23" t="s">
        <v>64</v>
      </c>
      <c r="E79" s="29"/>
    </row>
    <row r="80" customFormat="false" ht="42.75" hidden="false" customHeight="true" outlineLevel="0" collapsed="false">
      <c r="A80" s="21" t="n">
        <v>10</v>
      </c>
      <c r="B80" s="48" t="s">
        <v>114</v>
      </c>
      <c r="C80" s="23" t="n">
        <v>5024</v>
      </c>
      <c r="D80" s="23" t="s">
        <v>64</v>
      </c>
      <c r="E80" s="29"/>
    </row>
    <row r="81" customFormat="false" ht="54.75" hidden="false" customHeight="true" outlineLevel="0" collapsed="false">
      <c r="A81" s="21" t="n">
        <v>11</v>
      </c>
      <c r="B81" s="48" t="s">
        <v>115</v>
      </c>
      <c r="C81" s="23" t="n">
        <v>131906.9</v>
      </c>
      <c r="D81" s="23" t="s">
        <v>64</v>
      </c>
      <c r="E81" s="29"/>
    </row>
    <row r="82" customFormat="false" ht="45" hidden="false" customHeight="true" outlineLevel="0" collapsed="false">
      <c r="A82" s="21" t="n">
        <v>12</v>
      </c>
      <c r="B82" s="48" t="s">
        <v>116</v>
      </c>
      <c r="C82" s="23" t="n">
        <v>11584.7</v>
      </c>
      <c r="D82" s="23" t="s">
        <v>64</v>
      </c>
      <c r="E82" s="29"/>
    </row>
    <row r="83" customFormat="false" ht="53.25" hidden="false" customHeight="true" outlineLevel="0" collapsed="false">
      <c r="A83" s="21" t="n">
        <v>13</v>
      </c>
      <c r="B83" s="48" t="s">
        <v>117</v>
      </c>
      <c r="C83" s="23" t="n">
        <v>210312</v>
      </c>
      <c r="D83" s="23" t="s">
        <v>64</v>
      </c>
      <c r="E83" s="29"/>
    </row>
    <row r="84" customFormat="false" ht="37.5" hidden="false" customHeight="true" outlineLevel="0" collapsed="false">
      <c r="A84" s="21" t="n">
        <v>14</v>
      </c>
      <c r="B84" s="48" t="s">
        <v>118</v>
      </c>
      <c r="C84" s="23" t="n">
        <v>466498.5</v>
      </c>
      <c r="D84" s="23" t="s">
        <v>64</v>
      </c>
      <c r="E84" s="29"/>
    </row>
    <row r="85" customFormat="false" ht="76.5" hidden="false" customHeight="true" outlineLevel="0" collapsed="false">
      <c r="A85" s="21" t="n">
        <v>15</v>
      </c>
      <c r="B85" s="48" t="s">
        <v>119</v>
      </c>
      <c r="C85" s="23" t="n">
        <v>11064.4</v>
      </c>
      <c r="D85" s="23" t="s">
        <v>64</v>
      </c>
      <c r="E85" s="17"/>
    </row>
    <row r="86" s="9" customFormat="true" ht="57.75" hidden="false" customHeight="true" outlineLevel="0" collapsed="false">
      <c r="A86" s="21" t="n">
        <v>16</v>
      </c>
      <c r="B86" s="49" t="s">
        <v>120</v>
      </c>
      <c r="C86" s="23" t="n">
        <v>76115.6</v>
      </c>
      <c r="D86" s="23" t="s">
        <v>64</v>
      </c>
      <c r="E86" s="17"/>
    </row>
    <row r="87" s="9" customFormat="true" ht="38.25" hidden="false" customHeight="true" outlineLevel="0" collapsed="false">
      <c r="A87" s="21" t="n">
        <v>17</v>
      </c>
      <c r="B87" s="49" t="s">
        <v>121</v>
      </c>
      <c r="C87" s="23" t="n">
        <v>256508.2</v>
      </c>
      <c r="D87" s="23" t="s">
        <v>64</v>
      </c>
      <c r="E87" s="17"/>
    </row>
    <row r="88" s="9" customFormat="true" ht="54.75" hidden="false" customHeight="true" outlineLevel="0" collapsed="false">
      <c r="A88" s="21" t="n">
        <v>18</v>
      </c>
      <c r="B88" s="49" t="s">
        <v>122</v>
      </c>
      <c r="C88" s="23" t="n">
        <v>10093.05</v>
      </c>
      <c r="D88" s="23" t="s">
        <v>64</v>
      </c>
      <c r="E88" s="17"/>
    </row>
    <row r="89" customFormat="false" ht="14.25" hidden="false" customHeight="false" outlineLevel="0" collapsed="false">
      <c r="A89" s="32" t="s">
        <v>123</v>
      </c>
      <c r="B89" s="40" t="s">
        <v>124</v>
      </c>
      <c r="C89" s="13" t="n">
        <f aca="false">C90+C99+C102+C105</f>
        <v>13461587.3</v>
      </c>
      <c r="D89" s="33"/>
      <c r="E89" s="33"/>
      <c r="G89" s="7"/>
    </row>
    <row r="90" customFormat="false" ht="14.25" hidden="false" customHeight="false" outlineLevel="0" collapsed="false">
      <c r="A90" s="32" t="n">
        <v>6.1</v>
      </c>
      <c r="B90" s="12" t="s">
        <v>125</v>
      </c>
      <c r="C90" s="13" t="n">
        <f aca="false">SUM(C91:C98)</f>
        <v>10688116</v>
      </c>
      <c r="D90" s="33"/>
      <c r="E90" s="33"/>
    </row>
    <row r="91" customFormat="false" ht="58.5" hidden="false" customHeight="true" outlineLevel="0" collapsed="false">
      <c r="A91" s="21" t="n">
        <v>1</v>
      </c>
      <c r="B91" s="17" t="s">
        <v>126</v>
      </c>
      <c r="C91" s="23" t="n">
        <v>3850340</v>
      </c>
      <c r="D91" s="23" t="s">
        <v>64</v>
      </c>
      <c r="E91" s="23"/>
    </row>
    <row r="92" customFormat="false" ht="75" hidden="false" customHeight="true" outlineLevel="0" collapsed="false">
      <c r="A92" s="21" t="n">
        <v>2</v>
      </c>
      <c r="B92" s="17" t="s">
        <v>127</v>
      </c>
      <c r="C92" s="23" t="n">
        <v>2805611.8</v>
      </c>
      <c r="D92" s="23" t="s">
        <v>64</v>
      </c>
      <c r="E92" s="23"/>
    </row>
    <row r="93" customFormat="false" ht="63.75" hidden="false" customHeight="true" outlineLevel="0" collapsed="false">
      <c r="A93" s="21" t="n">
        <v>3</v>
      </c>
      <c r="B93" s="17" t="s">
        <v>128</v>
      </c>
      <c r="C93" s="23" t="n">
        <v>647045</v>
      </c>
      <c r="D93" s="23" t="s">
        <v>64</v>
      </c>
      <c r="E93" s="23"/>
    </row>
    <row r="94" customFormat="false" ht="50.25" hidden="false" customHeight="true" outlineLevel="0" collapsed="false">
      <c r="A94" s="21" t="n">
        <v>4</v>
      </c>
      <c r="B94" s="17" t="s">
        <v>129</v>
      </c>
      <c r="C94" s="23" t="n">
        <v>2229109.2</v>
      </c>
      <c r="D94" s="23" t="s">
        <v>64</v>
      </c>
      <c r="E94" s="23"/>
    </row>
    <row r="95" customFormat="false" ht="40.5" hidden="false" customHeight="true" outlineLevel="0" collapsed="false">
      <c r="A95" s="21" t="n">
        <v>5</v>
      </c>
      <c r="B95" s="17" t="s">
        <v>130</v>
      </c>
      <c r="C95" s="23" t="n">
        <v>330000</v>
      </c>
      <c r="D95" s="23" t="s">
        <v>131</v>
      </c>
      <c r="E95" s="23"/>
    </row>
    <row r="96" customFormat="false" ht="48" hidden="false" customHeight="true" outlineLevel="0" collapsed="false">
      <c r="A96" s="21" t="n">
        <v>6</v>
      </c>
      <c r="B96" s="17" t="s">
        <v>132</v>
      </c>
      <c r="C96" s="23" t="n">
        <v>161010</v>
      </c>
      <c r="D96" s="23" t="s">
        <v>64</v>
      </c>
      <c r="E96" s="23"/>
    </row>
    <row r="97" customFormat="false" ht="48.75" hidden="false" customHeight="true" outlineLevel="0" collapsed="false">
      <c r="A97" s="21" t="n">
        <v>7</v>
      </c>
      <c r="B97" s="17" t="s">
        <v>133</v>
      </c>
      <c r="C97" s="23" t="n">
        <v>615000</v>
      </c>
      <c r="D97" s="23" t="s">
        <v>64</v>
      </c>
      <c r="E97" s="23"/>
    </row>
    <row r="98" customFormat="false" ht="51" hidden="false" customHeight="true" outlineLevel="0" collapsed="false">
      <c r="A98" s="21" t="n">
        <v>8</v>
      </c>
      <c r="B98" s="50" t="s">
        <v>134</v>
      </c>
      <c r="C98" s="23" t="n">
        <v>50000</v>
      </c>
      <c r="D98" s="17" t="s">
        <v>13</v>
      </c>
      <c r="E98" s="17"/>
      <c r="G98" s="7"/>
    </row>
    <row r="99" customFormat="false" ht="14.25" hidden="false" customHeight="false" outlineLevel="0" collapsed="false">
      <c r="A99" s="32" t="n">
        <v>6.2</v>
      </c>
      <c r="B99" s="12" t="s">
        <v>135</v>
      </c>
      <c r="C99" s="13" t="n">
        <f aca="false">SUM(C100:C101)</f>
        <v>1709000</v>
      </c>
      <c r="D99" s="33"/>
      <c r="E99" s="33"/>
    </row>
    <row r="100" customFormat="false" ht="60.75" hidden="false" customHeight="true" outlineLevel="0" collapsed="false">
      <c r="A100" s="21" t="n">
        <v>1</v>
      </c>
      <c r="B100" s="44" t="s">
        <v>136</v>
      </c>
      <c r="C100" s="23" t="n">
        <v>352000</v>
      </c>
      <c r="D100" s="34" t="s">
        <v>64</v>
      </c>
      <c r="E100" s="23"/>
    </row>
    <row r="101" s="2" customFormat="true" ht="40.5" hidden="false" customHeight="true" outlineLevel="0" collapsed="false">
      <c r="A101" s="21" t="n">
        <v>2</v>
      </c>
      <c r="B101" s="24" t="s">
        <v>137</v>
      </c>
      <c r="C101" s="51" t="n">
        <v>1357000</v>
      </c>
      <c r="D101" s="34" t="s">
        <v>64</v>
      </c>
      <c r="E101" s="23"/>
    </row>
    <row r="102" s="2" customFormat="true" ht="14.25" hidden="false" customHeight="false" outlineLevel="0" collapsed="false">
      <c r="A102" s="32" t="n">
        <v>6.3</v>
      </c>
      <c r="B102" s="52" t="s">
        <v>138</v>
      </c>
      <c r="C102" s="53" t="n">
        <f aca="false">SUM(C103:C104)</f>
        <v>67583.3</v>
      </c>
      <c r="D102" s="32"/>
      <c r="E102" s="33"/>
    </row>
    <row r="103" s="2" customFormat="true" ht="35.25" hidden="false" customHeight="true" outlineLevel="0" collapsed="false">
      <c r="A103" s="21" t="n">
        <v>1</v>
      </c>
      <c r="B103" s="44" t="s">
        <v>139</v>
      </c>
      <c r="C103" s="23" t="n">
        <v>37493.3</v>
      </c>
      <c r="D103" s="17" t="s">
        <v>13</v>
      </c>
      <c r="E103" s="23"/>
    </row>
    <row r="104" s="2" customFormat="true" ht="38.25" hidden="false" customHeight="true" outlineLevel="0" collapsed="false">
      <c r="A104" s="21" t="n">
        <v>2</v>
      </c>
      <c r="B104" s="44" t="s">
        <v>140</v>
      </c>
      <c r="C104" s="23" t="n">
        <v>30090</v>
      </c>
      <c r="D104" s="17" t="s">
        <v>13</v>
      </c>
      <c r="E104" s="23"/>
    </row>
    <row r="105" s="2" customFormat="true" ht="14.25" hidden="false" customHeight="false" outlineLevel="0" collapsed="false">
      <c r="A105" s="32" t="n">
        <v>6.4</v>
      </c>
      <c r="B105" s="52" t="s">
        <v>141</v>
      </c>
      <c r="C105" s="53" t="n">
        <f aca="false">+SUM(C106:C126)</f>
        <v>996888</v>
      </c>
      <c r="D105" s="32"/>
      <c r="E105" s="33"/>
    </row>
    <row r="106" s="9" customFormat="true" ht="27" hidden="false" customHeight="false" outlineLevel="0" collapsed="false">
      <c r="A106" s="21" t="n">
        <v>1</v>
      </c>
      <c r="B106" s="24" t="s">
        <v>142</v>
      </c>
      <c r="C106" s="54" t="n">
        <v>522000</v>
      </c>
      <c r="D106" s="17" t="s">
        <v>100</v>
      </c>
      <c r="E106" s="17" t="s">
        <v>143</v>
      </c>
    </row>
    <row r="107" s="2" customFormat="true" ht="94.5" hidden="false" customHeight="false" outlineLevel="0" collapsed="false">
      <c r="A107" s="21" t="n">
        <v>2</v>
      </c>
      <c r="B107" s="44" t="s">
        <v>144</v>
      </c>
      <c r="C107" s="23" t="n">
        <v>236888</v>
      </c>
      <c r="D107" s="34" t="s">
        <v>64</v>
      </c>
      <c r="E107" s="23"/>
    </row>
    <row r="108" s="2" customFormat="true" ht="50.25" hidden="false" customHeight="true" outlineLevel="0" collapsed="false">
      <c r="A108" s="21" t="n">
        <v>3</v>
      </c>
      <c r="B108" s="44" t="s">
        <v>145</v>
      </c>
      <c r="C108" s="23" t="n">
        <v>48000</v>
      </c>
      <c r="D108" s="34" t="s">
        <v>100</v>
      </c>
      <c r="E108" s="23"/>
    </row>
    <row r="109" s="2" customFormat="true" ht="48.75" hidden="false" customHeight="true" outlineLevel="0" collapsed="false">
      <c r="A109" s="21" t="n">
        <v>4</v>
      </c>
      <c r="B109" s="44" t="s">
        <v>146</v>
      </c>
      <c r="C109" s="23" t="n">
        <v>8800</v>
      </c>
      <c r="D109" s="17" t="s">
        <v>13</v>
      </c>
      <c r="E109" s="23"/>
    </row>
    <row r="110" s="2" customFormat="true" ht="49.5" hidden="false" customHeight="true" outlineLevel="0" collapsed="false">
      <c r="A110" s="21" t="n">
        <v>5</v>
      </c>
      <c r="B110" s="44" t="s">
        <v>147</v>
      </c>
      <c r="C110" s="23" t="n">
        <v>6100</v>
      </c>
      <c r="D110" s="17" t="s">
        <v>13</v>
      </c>
      <c r="E110" s="23"/>
      <c r="G110" s="7"/>
    </row>
    <row r="111" s="2" customFormat="true" ht="60" hidden="false" customHeight="true" outlineLevel="0" collapsed="false">
      <c r="A111" s="21" t="n">
        <v>6</v>
      </c>
      <c r="B111" s="44" t="s">
        <v>148</v>
      </c>
      <c r="C111" s="23" t="n">
        <v>16200</v>
      </c>
      <c r="D111" s="17" t="s">
        <v>13</v>
      </c>
      <c r="E111" s="23"/>
    </row>
    <row r="112" s="2" customFormat="true" ht="57" hidden="false" customHeight="true" outlineLevel="0" collapsed="false">
      <c r="A112" s="21" t="n">
        <v>7</v>
      </c>
      <c r="B112" s="44" t="s">
        <v>149</v>
      </c>
      <c r="C112" s="23" t="n">
        <v>12800</v>
      </c>
      <c r="D112" s="17" t="s">
        <v>13</v>
      </c>
      <c r="E112" s="23"/>
    </row>
    <row r="113" s="2" customFormat="true" ht="42" hidden="false" customHeight="true" outlineLevel="0" collapsed="false">
      <c r="A113" s="21" t="n">
        <v>8</v>
      </c>
      <c r="B113" s="44" t="s">
        <v>150</v>
      </c>
      <c r="C113" s="23" t="n">
        <v>9200</v>
      </c>
      <c r="D113" s="17" t="s">
        <v>13</v>
      </c>
      <c r="E113" s="23"/>
    </row>
    <row r="114" s="2" customFormat="true" ht="34.5" hidden="false" customHeight="true" outlineLevel="0" collapsed="false">
      <c r="A114" s="21" t="n">
        <v>9</v>
      </c>
      <c r="B114" s="44" t="s">
        <v>151</v>
      </c>
      <c r="C114" s="23" t="n">
        <v>7800</v>
      </c>
      <c r="D114" s="17" t="s">
        <v>13</v>
      </c>
      <c r="E114" s="23"/>
    </row>
    <row r="115" s="2" customFormat="true" ht="34.5" hidden="false" customHeight="true" outlineLevel="0" collapsed="false">
      <c r="A115" s="21" t="n">
        <v>10</v>
      </c>
      <c r="B115" s="44" t="s">
        <v>152</v>
      </c>
      <c r="C115" s="23" t="n">
        <v>23200</v>
      </c>
      <c r="D115" s="17" t="s">
        <v>13</v>
      </c>
      <c r="E115" s="23"/>
    </row>
    <row r="116" s="2" customFormat="true" ht="36" hidden="false" customHeight="true" outlineLevel="0" collapsed="false">
      <c r="A116" s="21" t="n">
        <v>11</v>
      </c>
      <c r="B116" s="44" t="s">
        <v>153</v>
      </c>
      <c r="C116" s="23" t="n">
        <v>22800</v>
      </c>
      <c r="D116" s="17" t="s">
        <v>13</v>
      </c>
      <c r="E116" s="23"/>
    </row>
    <row r="117" s="2" customFormat="true" ht="36.75" hidden="false" customHeight="true" outlineLevel="0" collapsed="false">
      <c r="A117" s="21" t="n">
        <v>12</v>
      </c>
      <c r="B117" s="44" t="s">
        <v>154</v>
      </c>
      <c r="C117" s="23" t="n">
        <v>13100</v>
      </c>
      <c r="D117" s="17" t="s">
        <v>13</v>
      </c>
      <c r="E117" s="23"/>
    </row>
    <row r="118" s="2" customFormat="true" ht="21" hidden="false" customHeight="true" outlineLevel="0" collapsed="false">
      <c r="A118" s="21" t="n">
        <v>13</v>
      </c>
      <c r="B118" s="44" t="s">
        <v>155</v>
      </c>
      <c r="C118" s="23" t="n">
        <v>20000</v>
      </c>
      <c r="D118" s="17" t="s">
        <v>13</v>
      </c>
      <c r="E118" s="23"/>
    </row>
    <row r="119" s="2" customFormat="true" ht="21" hidden="false" customHeight="true" outlineLevel="0" collapsed="false">
      <c r="A119" s="21" t="n">
        <v>14</v>
      </c>
      <c r="B119" s="44" t="s">
        <v>156</v>
      </c>
      <c r="C119" s="23" t="n">
        <v>5000</v>
      </c>
      <c r="D119" s="17" t="s">
        <v>13</v>
      </c>
      <c r="E119" s="23"/>
    </row>
    <row r="120" s="2" customFormat="true" ht="21" hidden="false" customHeight="true" outlineLevel="0" collapsed="false">
      <c r="A120" s="21" t="n">
        <v>15</v>
      </c>
      <c r="B120" s="44" t="s">
        <v>157</v>
      </c>
      <c r="C120" s="23" t="n">
        <v>8000</v>
      </c>
      <c r="D120" s="17" t="s">
        <v>13</v>
      </c>
      <c r="E120" s="23"/>
    </row>
    <row r="121" s="2" customFormat="true" ht="66.75" hidden="false" customHeight="true" outlineLevel="0" collapsed="false">
      <c r="A121" s="21" t="n">
        <v>16</v>
      </c>
      <c r="B121" s="44" t="s">
        <v>158</v>
      </c>
      <c r="C121" s="23" t="n">
        <v>7100</v>
      </c>
      <c r="D121" s="17" t="s">
        <v>13</v>
      </c>
      <c r="E121" s="23"/>
    </row>
    <row r="122" s="2" customFormat="true" ht="35.25" hidden="false" customHeight="true" outlineLevel="0" collapsed="false">
      <c r="A122" s="21" t="n">
        <v>17</v>
      </c>
      <c r="B122" s="44" t="s">
        <v>159</v>
      </c>
      <c r="C122" s="23" t="n">
        <v>6500</v>
      </c>
      <c r="D122" s="17" t="s">
        <v>13</v>
      </c>
      <c r="E122" s="23"/>
    </row>
    <row r="123" s="2" customFormat="true" ht="35.25" hidden="false" customHeight="true" outlineLevel="0" collapsed="false">
      <c r="A123" s="21" t="n">
        <v>18</v>
      </c>
      <c r="B123" s="44" t="s">
        <v>160</v>
      </c>
      <c r="C123" s="23" t="n">
        <v>3800</v>
      </c>
      <c r="D123" s="17" t="s">
        <v>13</v>
      </c>
      <c r="E123" s="23"/>
    </row>
    <row r="124" s="2" customFormat="true" ht="35.25" hidden="false" customHeight="true" outlineLevel="0" collapsed="false">
      <c r="A124" s="21" t="n">
        <v>19</v>
      </c>
      <c r="B124" s="44" t="s">
        <v>161</v>
      </c>
      <c r="C124" s="23" t="n">
        <v>11800</v>
      </c>
      <c r="D124" s="17" t="s">
        <v>13</v>
      </c>
      <c r="E124" s="23"/>
    </row>
    <row r="125" s="2" customFormat="true" ht="63" hidden="false" customHeight="true" outlineLevel="0" collapsed="false">
      <c r="A125" s="21" t="n">
        <v>20</v>
      </c>
      <c r="B125" s="44" t="s">
        <v>162</v>
      </c>
      <c r="C125" s="23" t="n">
        <v>1800</v>
      </c>
      <c r="D125" s="17" t="s">
        <v>13</v>
      </c>
      <c r="E125" s="23"/>
    </row>
    <row r="126" s="2" customFormat="true" ht="35.25" hidden="false" customHeight="true" outlineLevel="0" collapsed="false">
      <c r="A126" s="21" t="n">
        <v>21</v>
      </c>
      <c r="B126" s="44" t="s">
        <v>163</v>
      </c>
      <c r="C126" s="23" t="n">
        <v>6000</v>
      </c>
      <c r="D126" s="17" t="s">
        <v>13</v>
      </c>
      <c r="E126" s="23"/>
    </row>
    <row r="127" customFormat="false" ht="14.25" hidden="false" customHeight="false" outlineLevel="0" collapsed="false">
      <c r="A127" s="32" t="s">
        <v>164</v>
      </c>
      <c r="B127" s="12" t="s">
        <v>165</v>
      </c>
      <c r="C127" s="13" t="n">
        <f aca="false">+C128+C137+C142+C144</f>
        <v>3067153</v>
      </c>
      <c r="D127" s="33"/>
      <c r="E127" s="33"/>
    </row>
    <row r="128" customFormat="false" ht="57" hidden="false" customHeight="false" outlineLevel="0" collapsed="false">
      <c r="A128" s="21" t="n">
        <v>7.1</v>
      </c>
      <c r="B128" s="55" t="s">
        <v>166</v>
      </c>
      <c r="C128" s="56" t="n">
        <f aca="false">SUM(C129:C136)</f>
        <v>527419</v>
      </c>
      <c r="D128" s="57"/>
      <c r="E128" s="23"/>
    </row>
    <row r="129" customFormat="false" ht="34.5" hidden="false" customHeight="true" outlineLevel="0" collapsed="false">
      <c r="A129" s="21" t="n">
        <v>1</v>
      </c>
      <c r="B129" s="38" t="s">
        <v>167</v>
      </c>
      <c r="C129" s="23" t="n">
        <v>96000</v>
      </c>
      <c r="D129" s="34" t="s">
        <v>64</v>
      </c>
      <c r="E129" s="23"/>
    </row>
    <row r="130" customFormat="false" ht="34.5" hidden="false" customHeight="true" outlineLevel="0" collapsed="false">
      <c r="A130" s="21" t="n">
        <v>2</v>
      </c>
      <c r="B130" s="38" t="s">
        <v>168</v>
      </c>
      <c r="C130" s="23" t="n">
        <v>79767</v>
      </c>
      <c r="D130" s="34" t="s">
        <v>64</v>
      </c>
      <c r="E130" s="23"/>
    </row>
    <row r="131" customFormat="false" ht="33.75" hidden="false" customHeight="true" outlineLevel="0" collapsed="false">
      <c r="A131" s="21" t="n">
        <v>3</v>
      </c>
      <c r="B131" s="38" t="s">
        <v>169</v>
      </c>
      <c r="C131" s="23" t="n">
        <v>44215</v>
      </c>
      <c r="D131" s="34" t="s">
        <v>64</v>
      </c>
      <c r="E131" s="23"/>
    </row>
    <row r="132" customFormat="false" ht="33.75" hidden="false" customHeight="true" outlineLevel="0" collapsed="false">
      <c r="A132" s="21" t="n">
        <v>4</v>
      </c>
      <c r="B132" s="38" t="s">
        <v>170</v>
      </c>
      <c r="C132" s="23" t="n">
        <v>127475</v>
      </c>
      <c r="D132" s="34" t="s">
        <v>64</v>
      </c>
      <c r="E132" s="23"/>
    </row>
    <row r="133" customFormat="false" ht="33.75" hidden="false" customHeight="true" outlineLevel="0" collapsed="false">
      <c r="A133" s="21" t="n">
        <v>5</v>
      </c>
      <c r="B133" s="38" t="s">
        <v>171</v>
      </c>
      <c r="C133" s="23" t="n">
        <v>96097</v>
      </c>
      <c r="D133" s="34" t="s">
        <v>64</v>
      </c>
      <c r="E133" s="23"/>
    </row>
    <row r="134" customFormat="false" ht="33.75" hidden="false" customHeight="true" outlineLevel="0" collapsed="false">
      <c r="A134" s="21" t="n">
        <v>6</v>
      </c>
      <c r="B134" s="38" t="s">
        <v>172</v>
      </c>
      <c r="C134" s="23" t="n">
        <v>25000</v>
      </c>
      <c r="D134" s="34" t="s">
        <v>64</v>
      </c>
      <c r="E134" s="23"/>
    </row>
    <row r="135" customFormat="false" ht="33.75" hidden="false" customHeight="true" outlineLevel="0" collapsed="false">
      <c r="A135" s="21" t="n">
        <v>7</v>
      </c>
      <c r="B135" s="38" t="s">
        <v>173</v>
      </c>
      <c r="C135" s="23" t="n">
        <v>33865</v>
      </c>
      <c r="D135" s="34" t="s">
        <v>64</v>
      </c>
      <c r="E135" s="23"/>
    </row>
    <row r="136" s="2" customFormat="true" ht="33.75" hidden="false" customHeight="true" outlineLevel="0" collapsed="false">
      <c r="A136" s="21" t="n">
        <v>8</v>
      </c>
      <c r="B136" s="38" t="s">
        <v>174</v>
      </c>
      <c r="C136" s="23" t="n">
        <v>25000</v>
      </c>
      <c r="D136" s="34" t="s">
        <v>64</v>
      </c>
      <c r="E136" s="23"/>
    </row>
    <row r="137" customFormat="false" ht="28.5" hidden="false" customHeight="false" outlineLevel="0" collapsed="false">
      <c r="A137" s="21" t="n">
        <v>7.2</v>
      </c>
      <c r="B137" s="55" t="s">
        <v>175</v>
      </c>
      <c r="C137" s="56" t="n">
        <f aca="false">SUM(C138:C141)</f>
        <v>310000</v>
      </c>
      <c r="D137" s="58"/>
      <c r="E137" s="23"/>
    </row>
    <row r="138" customFormat="false" ht="26.25" hidden="false" customHeight="true" outlineLevel="0" collapsed="false">
      <c r="A138" s="21" t="n">
        <v>1</v>
      </c>
      <c r="B138" s="38" t="s">
        <v>176</v>
      </c>
      <c r="C138" s="23" t="n">
        <v>9000</v>
      </c>
      <c r="D138" s="34" t="s">
        <v>64</v>
      </c>
      <c r="E138" s="23"/>
    </row>
    <row r="139" customFormat="false" ht="26.25" hidden="false" customHeight="true" outlineLevel="0" collapsed="false">
      <c r="A139" s="21" t="n">
        <v>2</v>
      </c>
      <c r="B139" s="38" t="s">
        <v>177</v>
      </c>
      <c r="C139" s="23" t="n">
        <v>23000</v>
      </c>
      <c r="D139" s="34" t="s">
        <v>64</v>
      </c>
      <c r="E139" s="23"/>
    </row>
    <row r="140" s="2" customFormat="true" ht="26.25" hidden="false" customHeight="true" outlineLevel="0" collapsed="false">
      <c r="A140" s="21" t="n">
        <v>3</v>
      </c>
      <c r="B140" s="38" t="s">
        <v>178</v>
      </c>
      <c r="C140" s="23" t="n">
        <v>178000</v>
      </c>
      <c r="D140" s="34" t="s">
        <v>64</v>
      </c>
      <c r="E140" s="34" t="s">
        <v>179</v>
      </c>
    </row>
    <row r="141" s="2" customFormat="true" ht="36.75" hidden="false" customHeight="true" outlineLevel="0" collapsed="false">
      <c r="A141" s="21" t="n">
        <v>4</v>
      </c>
      <c r="B141" s="38" t="s">
        <v>180</v>
      </c>
      <c r="C141" s="23" t="n">
        <v>100000</v>
      </c>
      <c r="D141" s="34" t="s">
        <v>13</v>
      </c>
      <c r="E141" s="34"/>
    </row>
    <row r="142" customFormat="false" ht="28.5" hidden="false" customHeight="false" outlineLevel="0" collapsed="false">
      <c r="A142" s="21" t="n">
        <v>7.3</v>
      </c>
      <c r="B142" s="55" t="s">
        <v>181</v>
      </c>
      <c r="C142" s="56" t="n">
        <f aca="false">SUM(C143:C143)</f>
        <v>32322</v>
      </c>
      <c r="D142" s="34"/>
      <c r="E142" s="23"/>
    </row>
    <row r="143" customFormat="false" ht="39" hidden="false" customHeight="true" outlineLevel="0" collapsed="false">
      <c r="A143" s="21" t="n">
        <v>1</v>
      </c>
      <c r="B143" s="38" t="s">
        <v>182</v>
      </c>
      <c r="C143" s="23" t="n">
        <v>32322</v>
      </c>
      <c r="D143" s="34" t="s">
        <v>64</v>
      </c>
      <c r="E143" s="23"/>
    </row>
    <row r="144" customFormat="false" ht="14.25" hidden="false" customHeight="false" outlineLevel="0" collapsed="false">
      <c r="A144" s="21" t="n">
        <v>7.4</v>
      </c>
      <c r="B144" s="55" t="s">
        <v>183</v>
      </c>
      <c r="C144" s="56" t="n">
        <f aca="false">SUM(C145:C150)</f>
        <v>2197412</v>
      </c>
      <c r="D144" s="50"/>
      <c r="E144" s="23"/>
    </row>
    <row r="145" s="9" customFormat="true" ht="40.5" hidden="false" customHeight="true" outlineLevel="0" collapsed="false">
      <c r="A145" s="21" t="n">
        <v>1</v>
      </c>
      <c r="B145" s="24" t="s">
        <v>184</v>
      </c>
      <c r="C145" s="54" t="n">
        <v>245000</v>
      </c>
      <c r="D145" s="17" t="s">
        <v>100</v>
      </c>
      <c r="E145" s="17" t="s">
        <v>185</v>
      </c>
    </row>
    <row r="146" customFormat="false" ht="40.5" hidden="false" customHeight="true" outlineLevel="0" collapsed="false">
      <c r="A146" s="21" t="n">
        <v>2</v>
      </c>
      <c r="B146" s="24" t="s">
        <v>186</v>
      </c>
      <c r="C146" s="23" t="n">
        <v>1500</v>
      </c>
      <c r="D146" s="34" t="s">
        <v>64</v>
      </c>
      <c r="E146" s="23"/>
    </row>
    <row r="147" customFormat="false" ht="40.5" hidden="false" customHeight="true" outlineLevel="0" collapsed="false">
      <c r="A147" s="21" t="n">
        <v>3</v>
      </c>
      <c r="B147" s="24" t="s">
        <v>187</v>
      </c>
      <c r="C147" s="23" t="n">
        <v>1212</v>
      </c>
      <c r="D147" s="34" t="s">
        <v>64</v>
      </c>
      <c r="E147" s="23"/>
    </row>
    <row r="148" customFormat="false" ht="40.5" hidden="false" customHeight="true" outlineLevel="0" collapsed="false">
      <c r="A148" s="21" t="n">
        <v>4</v>
      </c>
      <c r="B148" s="24" t="s">
        <v>188</v>
      </c>
      <c r="C148" s="23" t="n">
        <v>189700</v>
      </c>
      <c r="D148" s="34" t="s">
        <v>64</v>
      </c>
      <c r="E148" s="23"/>
    </row>
    <row r="149" customFormat="false" ht="40.5" hidden="false" customHeight="true" outlineLevel="0" collapsed="false">
      <c r="A149" s="21" t="n">
        <v>5</v>
      </c>
      <c r="B149" s="24" t="s">
        <v>189</v>
      </c>
      <c r="C149" s="23" t="n">
        <v>30000</v>
      </c>
      <c r="D149" s="34" t="s">
        <v>64</v>
      </c>
      <c r="E149" s="23"/>
    </row>
    <row r="150" s="2" customFormat="true" ht="40.5" hidden="false" customHeight="true" outlineLevel="0" collapsed="false">
      <c r="A150" s="21" t="n">
        <v>6</v>
      </c>
      <c r="B150" s="34" t="s">
        <v>190</v>
      </c>
      <c r="C150" s="23" t="n">
        <v>1730000</v>
      </c>
      <c r="D150" s="35" t="s">
        <v>64</v>
      </c>
      <c r="E150" s="34"/>
    </row>
    <row r="151" customFormat="false" ht="57" hidden="false" customHeight="false" outlineLevel="0" collapsed="false">
      <c r="A151" s="32" t="s">
        <v>191</v>
      </c>
      <c r="B151" s="13" t="s">
        <v>192</v>
      </c>
      <c r="C151" s="13" t="n">
        <f aca="false">SUM(C152:C154)</f>
        <v>5921162.49</v>
      </c>
      <c r="D151" s="33"/>
      <c r="E151" s="33"/>
    </row>
    <row r="152" customFormat="false" ht="36" hidden="false" customHeight="true" outlineLevel="0" collapsed="false">
      <c r="A152" s="21" t="n">
        <v>1</v>
      </c>
      <c r="B152" s="59" t="s">
        <v>193</v>
      </c>
      <c r="C152" s="23" t="n">
        <v>597518.89</v>
      </c>
      <c r="D152" s="34" t="s">
        <v>64</v>
      </c>
      <c r="E152" s="23"/>
    </row>
    <row r="153" customFormat="false" ht="36.75" hidden="false" customHeight="true" outlineLevel="0" collapsed="false">
      <c r="A153" s="21" t="n">
        <v>2</v>
      </c>
      <c r="B153" s="59" t="s">
        <v>194</v>
      </c>
      <c r="C153" s="23" t="n">
        <v>898827.6</v>
      </c>
      <c r="D153" s="39" t="s">
        <v>131</v>
      </c>
      <c r="E153" s="39"/>
    </row>
    <row r="154" s="2" customFormat="true" ht="13.5" hidden="false" customHeight="false" outlineLevel="0" collapsed="false">
      <c r="A154" s="21" t="n">
        <v>3</v>
      </c>
      <c r="B154" s="60" t="s">
        <v>195</v>
      </c>
      <c r="C154" s="23" t="n">
        <v>4424816</v>
      </c>
      <c r="D154" s="34" t="s">
        <v>64</v>
      </c>
      <c r="E154" s="39"/>
    </row>
    <row r="155" s="63" customFormat="true" ht="14.25" hidden="false" customHeight="true" outlineLevel="0" collapsed="false">
      <c r="A155" s="61" t="s">
        <v>196</v>
      </c>
      <c r="B155" s="61"/>
      <c r="C155" s="62" t="n">
        <f aca="false">C8+C30+C35+C50+C58+C89+C127+C151</f>
        <v>63307243.54</v>
      </c>
      <c r="D155" s="62"/>
      <c r="E155" s="62"/>
    </row>
    <row r="156" customFormat="false" ht="13.5" hidden="false" customHeight="false" outlineLevel="0" collapsed="false">
      <c r="C156" s="7"/>
      <c r="D156" s="64"/>
      <c r="E156" s="64"/>
      <c r="G156" s="7"/>
    </row>
    <row r="157" customFormat="false" ht="13.5" hidden="false" customHeight="false" outlineLevel="0" collapsed="false">
      <c r="C157" s="65"/>
      <c r="D157" s="66"/>
      <c r="E157" s="66"/>
    </row>
    <row r="158" customFormat="false" ht="13.5" hidden="false" customHeight="false" outlineLevel="0" collapsed="false">
      <c r="C158" s="7"/>
    </row>
  </sheetData>
  <mergeCells count="2">
    <mergeCell ref="A3:E4"/>
    <mergeCell ref="A155:B155"/>
  </mergeCells>
  <printOptions headings="false" gridLines="false" gridLinesSet="true" horizontalCentered="false" verticalCentered="false"/>
  <pageMargins left="0.35" right="0.2" top="0.196527777777778" bottom="0.315277777777778" header="0.511811023622047" footer="0.157638888888889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3-22T05:31:14Z</cp:lastPrinted>
  <dcterms:modified xsi:type="dcterms:W3CDTF">2018-05-10T11:16:16Z</dcterms:modified>
  <cp:revision>0</cp:revision>
  <dc:subject/>
  <dc:title/>
</cp:coreProperties>
</file>