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2">
  <si>
    <t xml:space="preserve">Հավելված 2</t>
  </si>
  <si>
    <t xml:space="preserve">ՀԱՅԱՍՏԱՆԻ ՀԱՆՐԱՊԵՏՈՒԹՅԱՆ  ԱՐԱԳԱԾՈՏՆԻ ՄԱՐԶԻ 2018 ԹՎԱԿԱՆԻ ԳՈՐԾՈՒՆԵՈՒԹՅԱՆ ԾՐԱԳՐՈՎ ՆԱԽԱՏԵՍՎԱԾ ՄԻՋՈՑԱՌՈՒՄՆԵՐԻ ՖԻՆԱՆՍԱՎՈՐՈՒՄԸ՝ ԸՍՏ ՈԼՈՐՏՆԵՐԻ</t>
  </si>
  <si>
    <t xml:space="preserve">N</t>
  </si>
  <si>
    <t xml:space="preserve">Նախատեսված ծրագրերն ու միջոցառումները</t>
  </si>
  <si>
    <t xml:space="preserve">2018թ.  նախատեսված բյուջեն 
(հազ.դրամ)</t>
  </si>
  <si>
    <t xml:space="preserve">Ֆինանսավորման աղբյուրը</t>
  </si>
  <si>
    <t xml:space="preserve">Ծանոթություն</t>
  </si>
  <si>
    <t xml:space="preserve">I</t>
  </si>
  <si>
    <t xml:space="preserve"> ԱՐԴՅՈՒՆԱԲԵՐՈՒԹՅՈՒՆ, ՓՄՁ ԵՎ ՄԱՍՆԱՎՈՐ ՀԱՏՎԱԾԻ ԶԱՐԳԱՑՈՒՄ</t>
  </si>
  <si>
    <t xml:space="preserve">Մշակող արդյունաբերություն, որից</t>
  </si>
  <si>
    <t xml:space="preserve">1,1,1</t>
  </si>
  <si>
    <t xml:space="preserve">Սննդամթերքի, ըմպելիքի, ալկոհոլային խմիչքի արտադրության զարգացում</t>
  </si>
  <si>
    <t xml:space="preserve">Կաթի և կաթնամթերքի արտադրութան զարգացում, ծավալների  ընդլայնում</t>
  </si>
  <si>
    <t xml:space="preserve">Մասնավոր ներդրողներ,վարկային միջոցներ</t>
  </si>
  <si>
    <t xml:space="preserve">Մրգերի,բանջարեղենի վերամշակման և չրերի արտադրութան զարգացում, ծավալների  ընդլայնում</t>
  </si>
  <si>
    <t xml:space="preserve">Ըմպելիքի, ալկոհոլային խմիչքի արտադրության զարգացում, ծավալների  ընդլայնում</t>
  </si>
  <si>
    <t xml:space="preserve">Կարի արտադրամասի ստեղծում</t>
  </si>
  <si>
    <t xml:space="preserve">Ապարան քաղաքում  կարի արտադրամասի հիմնում</t>
  </si>
  <si>
    <t xml:space="preserve">Ալմաստի վերամշակման ծառայությունների և առևտրի ծավալների  ընդլայնում</t>
  </si>
  <si>
    <t xml:space="preserve">«Դայմոտեկ» ՓԲԸ Թալինի մասնաճյուղ</t>
  </si>
  <si>
    <t xml:space="preserve">Առևտրի և սպասարկման օբյեկտների կառուցում, մարզում գործող ձեռնարկությունների ծառայությունների և առևտրի ծավալների  ընդլայնում</t>
  </si>
  <si>
    <t xml:space="preserve">Հանքագործական արդյունաբերություն</t>
  </si>
  <si>
    <t xml:space="preserve">Պեռլիտի արտադրության զարգացում, ծավալների  ընդլայնում</t>
  </si>
  <si>
    <t xml:space="preserve">Արագածավանի պեռլիտի հանքավայր</t>
  </si>
  <si>
    <t xml:space="preserve">Ոչ մետաղական օգտակար հանածոների հանքավայրերի շահագործման զարգացում</t>
  </si>
  <si>
    <t xml:space="preserve">ՓՄՁ աջակցման ծրագրեր</t>
  </si>
  <si>
    <t xml:space="preserve">ՓՄՁ ԶԱԿ-ի կողմից մարզում իրականացվող միջոցառումներ</t>
  </si>
  <si>
    <t xml:space="preserve">ՀՀ պետական բյուջե՝ վարկային միջոցներ </t>
  </si>
  <si>
    <t xml:space="preserve">ՓՄՁ ԶԱԿ հիմնադրամ</t>
  </si>
  <si>
    <t xml:space="preserve">2018 թվականի ընթացքում 2-5 ՓՄՁ սուբյեկտի նախատեսվում է տրամադրել վարկային երաշխավորություններ։</t>
  </si>
  <si>
    <t xml:space="preserve">II</t>
  </si>
  <si>
    <t xml:space="preserve"> ԶԲՈՍԱՇՐՋՈՒԹՅՈՒՆ   </t>
  </si>
  <si>
    <t xml:space="preserve">Գիդերի և զբոսաշրջության մասնագետների պատրաստում, կատարելագործում, ուսուցողական, տեղեկատվական և խորհրդատվական աջակցություն </t>
  </si>
  <si>
    <t xml:space="preserve">Մասնավոր ներդրողներ,միջազգային կազմակերպություններ և դոնորներ,Այլ աղբյուրներ</t>
  </si>
  <si>
    <t xml:space="preserve">Ցուցատախտակների, վահանակների և ուղեցույցերի պատրաստում</t>
  </si>
  <si>
    <t xml:space="preserve">միջազգային կազմակերպություններ և դոնորներ,Այլ աղբյուրներ</t>
  </si>
  <si>
    <t xml:space="preserve">Մարզում իրականացվող ոլորտային ծրագրեր  </t>
  </si>
  <si>
    <t xml:space="preserve">միջազգային կազմակերպություններ և դոնորներ</t>
  </si>
  <si>
    <t xml:space="preserve">Հյուրանոցների,հանգստյան գոտիների և ռեստորանային համալիրների հարմարեցում միջազգային պահանջներին, ծառայությունների և ծավալների  ընդլայնում</t>
  </si>
  <si>
    <t xml:space="preserve">Հանգստի և ժամանցի  հասարակական սպասարկման օբյեկտների հիմնում</t>
  </si>
  <si>
    <t xml:space="preserve">Հյուրանոցային և ռեստորանային համալիրների կառուցում</t>
  </si>
  <si>
    <t xml:space="preserve">Ընտանեկան տուրիզմի կազմակերպում, սպորտային տուրիզմի զարգացում</t>
  </si>
  <si>
    <t xml:space="preserve">Մարզի համայնքներում իրականացվող ոլորտային ծրագրեր  </t>
  </si>
  <si>
    <t xml:space="preserve">Համայնքային բյուջե</t>
  </si>
  <si>
    <t xml:space="preserve">III</t>
  </si>
  <si>
    <t xml:space="preserve"> ԳՅՈՒՂԱՏՆՏԵՍՈՒԹՅՈՒՆ </t>
  </si>
  <si>
    <t xml:space="preserve">Մարզում  սպանդանոցների կառուցում 1 և ընդլայնում 1 </t>
  </si>
  <si>
    <t xml:space="preserve">Ինտենսիվ այգիների հիմնում` 120 հա տարածքով</t>
  </si>
  <si>
    <t xml:space="preserve">Ջերմոցային տնտեսությունների հիմնում` 3 հա տարածքով</t>
  </si>
  <si>
    <t xml:space="preserve">Մարզում սառնարանային տնտեսությունների կառուցում 1 և ընդլայնում 1 </t>
  </si>
  <si>
    <t xml:space="preserve">ՀՀ գյուղատնտեսության նախարարության միջոցառումների ծրագիր</t>
  </si>
  <si>
    <t xml:space="preserve">Բույսերի պաշտպանության միջոցառումների ծրագիր, (պայքարի միջոցառումներն իրականացվում են հիմք ընդունելով բուսասանիտարական մոնիթորինգի արդյունքները)</t>
  </si>
  <si>
    <t xml:space="preserve">ՀՀ գյուղատնտեսության նախարարություն</t>
  </si>
  <si>
    <t xml:space="preserve">ՀՀ կառավարության 2017 թվականի դեկտեմբերի 21-ի նիստի N 53-24 արձանագրային որոշմամբ հավանության է արժանացել «Հայաստանի Հանրապետությունում 2018-2022 թվականների տոհմաբուծարանների ստեղծման և զարգացման ծրագիրը»: Ծրագրով նախատեսվում է հանրապետությունում 2-ական տավարաբուծական և ոչխարաբուծական տոհմաբուծարանների ստեղծում և բարձրարժեք տոհմային կենդանիների մատակարարում ֆերմերային տնտեսություններին:</t>
  </si>
  <si>
    <t xml:space="preserve">Պետական աջակցություն 
գյուղատնտեսական հողօգտա գործողներին մատչելի գներով պարարտանյութերի ձեռքբերման համար </t>
  </si>
  <si>
    <t xml:space="preserve">Սերմերի որակի ստուգման և պետական 
սորտափորձարկման միջոցառումներ     </t>
  </si>
  <si>
    <t xml:space="preserve">Հողերի ագրոքիմիական հետազոտության 
և բերրիության բարձրացման միջոցառումներ</t>
  </si>
  <si>
    <t xml:space="preserve">«Հայաստանի Հանրապետությունում ժամանակակից տեխնոլոգիաներով մշակվող ինտենսիվ պտղատու այգիների հիմնման համար վարկային տոկոսադրույքների սուբսիդավորում» պիլոտային ծրագիր</t>
  </si>
  <si>
    <t xml:space="preserve">Վարկի սուբսիդավորման համար կանխատեսվող գումարի չափը</t>
  </si>
  <si>
    <t xml:space="preserve">Ծրագրի շրջանակներում հիմնվող ինտենսիվ այգիների նախատեսվող տարածքը, հա 28,8</t>
  </si>
  <si>
    <t xml:space="preserve">Հայաստանի Հանրապետության գյուղատնտեսության ոլորտում հակակարկտային ցանցերի ներդրման համար տրամադրվող   վարկերի    տոկոսադրույքների սուբսիդավորման ծրագիր </t>
  </si>
  <si>
    <t xml:space="preserve">Հակակարկտային ցանցերի տեղակայում, հա, պտղատու այգի 44,8հա, խաղողի այգի 30,0հա</t>
  </si>
  <si>
    <t xml:space="preserve">Կաթիլային ոռոգման համակարգերի ներդրման համար տրամադրվող վարկերի տոկոսադրույքների սուբսիդավորման ծրագիր</t>
  </si>
  <si>
    <t xml:space="preserve">Վարկի սուբսիդավորման համար կանխատեսվող գումարի չափը 15000,0, Ծրագրի շրջանակներում ներդրվող համակարգերի կանխատեսվող տարածքը,200 հա</t>
  </si>
  <si>
    <t xml:space="preserve">Գյուղատնտեսության ոլորտին տրամադրվող վարկերի տոկոսադրույքների սուբսիդավորման ծրագիր</t>
  </si>
  <si>
    <t xml:space="preserve">Տոկոսադրույքի սուբսիդիայի կանխատեսվող գումարը</t>
  </si>
  <si>
    <t xml:space="preserve">Շահառուների կանխատեսվող թիվը շուրջ 210</t>
  </si>
  <si>
    <t xml:space="preserve">ՀՀ գյուղատնտեսական տեխնիկայի ֆինանսական վարձակալության` լիզինգի պետական աջակցության ծրագիր</t>
  </si>
  <si>
    <t xml:space="preserve">Լիզինգի տոկոսադրույքի սուբսիդիայի կանխատեսվող գումարը</t>
  </si>
  <si>
    <t xml:space="preserve">Գյուղատնտեսական կենդանիների պատվաստում</t>
  </si>
  <si>
    <t xml:space="preserve">Կանխատեսվող գումարի չափը</t>
  </si>
  <si>
    <t xml:space="preserve">Գյուղատնտեսական հումքի մթերումների (գնումների) նպատակով ագրովերամշակման ոլորտին տրամադրվող վարկերի տոկոսադրույքների սուբսիդավորման ծրագիր</t>
  </si>
  <si>
    <t xml:space="preserve">Համայնքների գյուղատնտեսական ռեսուրսների կառավարման և մրցունակության երկրորդ ծրագրի Բաղադրիչ 1-ի շրջանակներում մարզի համայնքներում նախատեսվող աշխատանքներ</t>
  </si>
  <si>
    <t xml:space="preserve">Շինարարության կանխատեսվող գումարը</t>
  </si>
  <si>
    <t xml:space="preserve">քանակ 3 -շինարարություն,
2- նախագիծ</t>
  </si>
  <si>
    <t xml:space="preserve">Գյուղտեխնիկայի կանխատեսվող գումարը</t>
  </si>
  <si>
    <t xml:space="preserve">քանակ-39</t>
  </si>
  <si>
    <t xml:space="preserve">IV</t>
  </si>
  <si>
    <t xml:space="preserve">ԲՆԱՊԱՀՊԱՆՈՒԹՅՈՒՆ</t>
  </si>
  <si>
    <t xml:space="preserve">Մարզում աղբավայրերի փակման և բարեկարգման աշխատանքների իրականացման համար </t>
  </si>
  <si>
    <t xml:space="preserve">ՀՀ պետական բյուջե</t>
  </si>
  <si>
    <t xml:space="preserve">Միջազգային կազմակերպություններ և դոնորներ</t>
  </si>
  <si>
    <t xml:space="preserve">V</t>
  </si>
  <si>
    <t xml:space="preserve">ՍՈՑԻԱԼԱԿԱՆ ՈԼՈՐՏ</t>
  </si>
  <si>
    <t xml:space="preserve">5.1.</t>
  </si>
  <si>
    <t xml:space="preserve">Կրթություն</t>
  </si>
  <si>
    <t xml:space="preserve">Կրթության բնագավառի հաստատությունների պահպանման ծախսեր</t>
  </si>
  <si>
    <t xml:space="preserve">5.2.</t>
  </si>
  <si>
    <t xml:space="preserve">Մշակույթ, սպորտ և երիտասարդություն</t>
  </si>
  <si>
    <t xml:space="preserve">Մշակույթի և սպորտի բնագավառի հաստատությունների պահպանման ծախսերը</t>
  </si>
  <si>
    <t xml:space="preserve">Մշակութային միջոցառումների իրականացում, երաժշտաարվեստի և պարարվեստի համերգներ</t>
  </si>
  <si>
    <t xml:space="preserve">ՀՀ Արագածոտնի  մարզպետարան</t>
  </si>
  <si>
    <t xml:space="preserve">Համայնքներում իրականացվող ոլորտային ծրագրեր  </t>
  </si>
  <si>
    <t xml:space="preserve">5.3.</t>
  </si>
  <si>
    <t xml:space="preserve">Առողջապահություն</t>
  </si>
  <si>
    <t xml:space="preserve">Հիվանդանոցային բուժօգնություն</t>
  </si>
  <si>
    <t xml:space="preserve">Առաջնային (ամբուլատոր պոլիկլինիկական) բուժօգնություն</t>
  </si>
  <si>
    <t xml:space="preserve">Բուժսարքավորումների ձեռքբերում</t>
  </si>
  <si>
    <t xml:space="preserve">5.4.</t>
  </si>
  <si>
    <t xml:space="preserve">Սոցիալական պաշտպանություն</t>
  </si>
  <si>
    <t xml:space="preserve">Ընտանիքների կենսամակարդակի բարձրացմանն ուղղված նպաստների հատկացում</t>
  </si>
  <si>
    <t xml:space="preserve">ՀՀ պետբյուջե</t>
  </si>
  <si>
    <t xml:space="preserve">«Այլ նպաստներ» բյուջեից հոդվածով  օգնություն սոցիալապես անապահով խավին </t>
  </si>
  <si>
    <t xml:space="preserve">Սեզոնային զբաղվածության խթանման միջոցով գյուղացիական տնտեսությանն աջակցության տրամադրում</t>
  </si>
  <si>
    <t xml:space="preserve">Աշխատանքի տոնավաճառի կազմակերպում</t>
  </si>
  <si>
    <t xml:space="preserve">Համայնքներում սոցիալապես անապահով երեխաների  ամառային հանգիստը կազմակերպելու համար ճամբարների բացում</t>
  </si>
  <si>
    <t xml:space="preserve">Ծերերի և երիտասարդների համար համայնքներում ստեղծել հանգստի սենյակներ ազատ ժամանակը անցկացնելու համար</t>
  </si>
  <si>
    <t xml:space="preserve">Ապարանի տարածաշրջան /պլանավորած ծրագրերը/</t>
  </si>
  <si>
    <t xml:space="preserve">Վաղ մանկական զարգացման ծրագիր </t>
  </si>
  <si>
    <t xml:space="preserve">Վորլդ Վիժն Հայաստան </t>
  </si>
  <si>
    <t xml:space="preserve">Բուժաշխատողների և մանկապարտեզների աշխատակազմի կարողությունների զարգացում; խաղալիքների,դիդակտիկ նույթերի և գրքերի տրամադրում;</t>
  </si>
  <si>
    <t xml:space="preserve">Երեխաների պաշտպանության ծրագիր</t>
  </si>
  <si>
    <t xml:space="preserve">Մարզային և տեղական մակարդակում ոլորտի մասնագետների կարողությոնների զարգացում; աշխատանք դպրոցներում՝ երեխայի նկատմամբ բռնության նվազեման հարցում; սոցիալական աշխատանք խոցելի ընտանիքների հետ; ամառային ճամբար </t>
  </si>
  <si>
    <t xml:space="preserve">Երիտասարդական  ծրագիր</t>
  </si>
  <si>
    <t xml:space="preserve">Երիտասարդների կարողությունների զարգացում; երիտասարդական խմբակների հիմնում;ամառային ճամբար </t>
  </si>
  <si>
    <t xml:space="preserve">Տնտեսական զարգացման ծրագիր</t>
  </si>
  <si>
    <t xml:space="preserve">Հինգ ֆերմերային խմբի կարողությյների զարգացում տեղական արժեշղթայի զարգացման հարցում</t>
  </si>
  <si>
    <t xml:space="preserve">Տաք Ձմեռ ծրագիր </t>
  </si>
  <si>
    <t xml:space="preserve">15 առավել խոցելի ընտանիքներին դուռ/պատուհանի տրամադրում </t>
  </si>
  <si>
    <t xml:space="preserve">Աղքատության հաղթահարման ծրագիր </t>
  </si>
  <si>
    <t xml:space="preserve">Աջակցություն 15 առավել խոցելի ընտանիքներին ինքնուրույն եկամտի աղբյուր ունենալու հարցում </t>
  </si>
  <si>
    <t xml:space="preserve">Թալինի տարածաշրջան /պլանավորած ծրագրերը/</t>
  </si>
  <si>
    <t xml:space="preserve">Միջազգային կազմակերպություններ և դոնորներ, այլ աղբյուրներ</t>
  </si>
  <si>
    <t xml:space="preserve">VI</t>
  </si>
  <si>
    <t xml:space="preserve">ԵՆԹԱԿԱՌՈՒՑՎԱԾՔՆԵՐ</t>
  </si>
  <si>
    <t xml:space="preserve">6.1.</t>
  </si>
  <si>
    <t xml:space="preserve">ՃԱՆԱՊԱՐՀԱՇԻՆՈՒԹՅՈՒՆ</t>
  </si>
  <si>
    <t xml:space="preserve">Մարզային  նշանակության ավտոմոբիլային ճանապարհների ձմեռային պահպանում և ընթացիկ պահպանում և շահագործում</t>
  </si>
  <si>
    <t xml:space="preserve">ՀՀ Արագածոտնի մարզպետարան</t>
  </si>
  <si>
    <t xml:space="preserve">Քուչակ-Եղիպատրուշ մարզային նշանակության ավտոճանապարհի հիմնանորոգում</t>
  </si>
  <si>
    <t xml:space="preserve">ՀՀ տրանսպորտի, կապի և տեղեկատվական տեխնոլոգիաների նախարարություն</t>
  </si>
  <si>
    <t xml:space="preserve">Հ-4-Երևան-Եղվարդ-Արագյուղ-Հարթավան-Մ-3 հանրապետական նշանակության ավտոճանապարհի հիմնանորոգում</t>
  </si>
  <si>
    <t xml:space="preserve">Մ-3, Մարգարա-Վանաձոր-Տաշիր-Վրաստանի սահման</t>
  </si>
  <si>
    <t xml:space="preserve">Կմ85+500-Կմ86+700 հատվածում հատվածում կամուրջի վերանորոգում,</t>
  </si>
  <si>
    <t xml:space="preserve">Մ-1-Երևան-Լանջիկ միջպետական նշանակության Ա/Ճ-ի Հյուսիս-Հարավ հատված</t>
  </si>
  <si>
    <t xml:space="preserve">Ասիական զարգացման բանկի աջակցությամբ իրականացվող Հյուսիս-հարավ տրանսպորտային միջանցքի զարգացման ծրագիր (Տրանշ 2) </t>
  </si>
  <si>
    <t xml:space="preserve">Մ-1-Կարմրաշեն-Ոսկեթաս-Զովասար</t>
  </si>
  <si>
    <t xml:space="preserve">Համաշխարհային բանկի աջակցությամբ իրականացվող </t>
  </si>
  <si>
    <t xml:space="preserve">Ա/ճ Տ-1-31, Մ-1-Շամիրամ հիմնանորոգում</t>
  </si>
  <si>
    <t xml:space="preserve">Նախագծահե-տազոտական,գեոդեզիա-քարտեզագրական աշխատանքներ</t>
  </si>
  <si>
    <t xml:space="preserve">Ա/ճ Տ-1-23, Հ-21-Բերքառատ հիմնանորոգում</t>
  </si>
  <si>
    <t xml:space="preserve">6.2.</t>
  </si>
  <si>
    <t xml:space="preserve">ՋՐԱՄԱՏԱԿԱՐԱՐՈՒՄ  ԵՎ ՋՐԱՀԵՌԱՑՈՒՄ</t>
  </si>
  <si>
    <t xml:space="preserve">Թալին N 1, Սարալանջ N 7 առաջին աստիճան, Արեգ  N 7 երկրորդ աստիճան, Դաշտադեմ, Գետափ, Անի և Արագած-1 պոմպակայանների նորոգում</t>
  </si>
  <si>
    <t xml:space="preserve">Արզնի-Շամիրամի ջրանցք (Ակվեդուկների նորոգում, Բազմաղբյուրի, Կոշի ջրանցքների պատերի և հատակի նորոգում ՊԿ 260+58 + ՊԿ 176+36)</t>
  </si>
  <si>
    <t xml:space="preserve">«Ջրառ» ՓԲԸ-ի համակարգի ՀՏԿ-ների մասնակի վերանորոգում</t>
  </si>
  <si>
    <t xml:space="preserve">Ապարանի ջրամբար (Փականային համակարգի նորոգում)</t>
  </si>
  <si>
    <t xml:space="preserve">Ագարակի բաժանարարի վերանորոգում</t>
  </si>
  <si>
    <t xml:space="preserve">Բազմաղբյուրի բաժանարարի վերանորոգում</t>
  </si>
  <si>
    <t xml:space="preserve">Համայնքների ոռոգման համակարգերի վերանորոգում և մաքրում  </t>
  </si>
  <si>
    <t xml:space="preserve">«Արագածոտն» ՋՕԸ</t>
  </si>
  <si>
    <t xml:space="preserve">«Թալին» ՋՕԸ</t>
  </si>
  <si>
    <t xml:space="preserve">6.3.</t>
  </si>
  <si>
    <t xml:space="preserve">ԳԱԶԱՖԻԿԱՑՈՒՄ</t>
  </si>
  <si>
    <t xml:space="preserve">Մարզում գազամատակարաման բարելավման աշխատանքներ</t>
  </si>
  <si>
    <t xml:space="preserve">«Գազպրոմ Արմենիա» ՓԲԸ, Համայնքներ</t>
  </si>
  <si>
    <t xml:space="preserve">Համայնքային բյուջե </t>
  </si>
  <si>
    <t xml:space="preserve">6.4.</t>
  </si>
  <si>
    <t xml:space="preserve">ԷՆԵՐԳԵՏԻԿԱ</t>
  </si>
  <si>
    <t xml:space="preserve">Արագածոտնի մարզի էլեկտրամատակարարման հուսալիությունը բարձրացնելու նպատակով ներդրումներ (օդային, մալուխային գծերի կառուցման/վերակառուցման, վերանորոգման, ենթակայանների նորոգման, հին տրանսֆորմատորները նորերով փոխարինելու, նոր բաժանորդների ցանցին միանալուն ուղղված աշխատանքներ) «ՀԵՑ» ՓԲԸ</t>
  </si>
  <si>
    <t xml:space="preserve">Վերակառուցման և զարգացման միջազգային բանկի աջակցությամբ իրականացվող Էլեկտրահաղորդման ցանցի բարելավման շրջանակներում «Աշնակ» ենթակայանի վերակառուցման և էլեկտրաէներգետիկական համակարգի կառավարման բարելավման ծրագիր, «Բարձրավոլտ էլեկտրացանցեր» ՓԲԸ</t>
  </si>
  <si>
    <t xml:space="preserve">ՀՀ էներգետիկ ենթակառուցվածքների և բնական պաշարների նախարարություն</t>
  </si>
  <si>
    <t xml:space="preserve">VII</t>
  </si>
  <si>
    <t xml:space="preserve">ՔԱՂԱՔԱՇԻՆՈՒԹՅՈՒՆ</t>
  </si>
  <si>
    <t xml:space="preserve">Բնակարանաշինություն</t>
  </si>
  <si>
    <t xml:space="preserve">Ապարանի Բաղրամյան 43 հասցեում գտնվող  վթարային շենքի փոխարեն կառուցվելիք նոր բնակելի շենքի կառուցում </t>
  </si>
  <si>
    <t xml:space="preserve">Համաձայն ՀՀ կառավարության 04.05.2017թ N 526-Ն որոշմամբ գնումների գործընթացի կազմակերպման կարգի 19-րդ կետի 1-ին ենթակետի </t>
  </si>
  <si>
    <t xml:space="preserve">Կրթական օբյեկտներ</t>
  </si>
  <si>
    <t xml:space="preserve">գ. Արագածի թիվ 1 դպրոց </t>
  </si>
  <si>
    <t xml:space="preserve">ՀՀ ԿԱ քաղաքաշինության պետական կոմիտե</t>
  </si>
  <si>
    <t xml:space="preserve">Կապալի պայմանագրով նախատեսված աշխատանքներ: </t>
  </si>
  <si>
    <t xml:space="preserve">գ. Նոր Ամանոսի միջնակարգ դպրոցի վերակառուցման նախագծահետազոտական աշխատանքներ </t>
  </si>
  <si>
    <t xml:space="preserve">Վերակառուցման աշխատանքները կիրականացվեն հետագա տարիներին նախագծանախահաշվային փաստաթղթերի առկայության դեպքում:</t>
  </si>
  <si>
    <t xml:space="preserve">Մշակույթային օբյեկտներ</t>
  </si>
  <si>
    <t xml:space="preserve">գ.Քուչակի մշակույթի տան ավարտում </t>
  </si>
  <si>
    <t xml:space="preserve">գ. Ոսկեվազ, Սբ Հովհաննես եկեղեցի</t>
  </si>
  <si>
    <t xml:space="preserve">ՀՀ մշակույթի նախարարություն</t>
  </si>
  <si>
    <t xml:space="preserve">գ. Բյուրական, Ամբերդ</t>
  </si>
  <si>
    <t xml:space="preserve">Վավերագրման և ուսումնասիրման աշխատանքներ (այդ թվում` հետախուզում և պեղում)</t>
  </si>
  <si>
    <t xml:space="preserve">Մարզական օբյեկտներ</t>
  </si>
  <si>
    <t xml:space="preserve">Օշականի դպրոցի մարզադահլիճի վերակառուցում</t>
  </si>
  <si>
    <t xml:space="preserve">«Հայաստան» համահայկական հիմնադրամ</t>
  </si>
  <si>
    <t xml:space="preserve">Մանկապարտեզների կառուցում/կապիտալ վերանորոգում,գույքի տրամադրում/</t>
  </si>
  <si>
    <t xml:space="preserve">Աղձք համայնքի մանկապարտեզի վերակառուցում</t>
  </si>
  <si>
    <t xml:space="preserve">Փարպի համայնքի մանկապարտեզի վերակառուցում</t>
  </si>
  <si>
    <t xml:space="preserve">Հայաստանի տարածքային զարգացման հիմնադրամ /ՀՏԶՀ/</t>
  </si>
  <si>
    <t xml:space="preserve">Ապարան համայնքի մանկապարտեզի տեղակայում դպրոցի վերակառուցվող մասնաշենքում</t>
  </si>
  <si>
    <t xml:space="preserve">VIII</t>
  </si>
  <si>
    <t xml:space="preserve">ՏԱՐԱԾՔԱՅԻՆ ԿԱՌԱՎԱՐՈՒՄ, ՏԵՂԱԿԱՆ ԻՆՔՆԱԿԱՌԱՎԱՐՈՒՄ ԵՎ ՔԱՂԱՔԱՑԻԱԿԱՆ ՀԱՍԱՐԱԿՈՒԹՅՈՒՆ,  ԱՐՏԱԿԱՐԳ ԻՐԱՎԻՃԱԿՆԵՐԻՑ   ԲՆԱԿՉՈՒԹՅԱՆ ԵՎ ՏԱՐԱԾՔՆԵՐԻ ՊԱՇՏՊԱՆՈՒԹՅՈՒՆ</t>
  </si>
  <si>
    <t xml:space="preserve">ՀՀ Արագածոտնի մարզպետարանի կառավարման ապարատի պահպանման ծախսեր</t>
  </si>
  <si>
    <t xml:space="preserve">Մարզի համայնքային ֆոնդային բյուջեներով նախատեսված ծախսեր</t>
  </si>
  <si>
    <t xml:space="preserve">ԸՆԴԱՄԵՆԸ  2018թ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(* #,##0.0_);_(* \(#,##0.0\);_(* \-??_);_(@_)"/>
    <numFmt numFmtId="169" formatCode="0.00"/>
    <numFmt numFmtId="170" formatCode="#,##0.0_);\(#,##0.0\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D5" activeCellId="0" sqref="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9.13"/>
    <col collapsed="false" customWidth="true" hidden="false" outlineLevel="0" max="3" min="3" style="1" width="16.56"/>
    <col collapsed="false" customWidth="true" hidden="false" outlineLevel="0" max="4" min="4" style="3" width="31.56"/>
    <col collapsed="false" customWidth="true" hidden="false" outlineLevel="0" max="5" min="5" style="1" width="30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4"/>
      <c r="E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</row>
    <row r="3" customFormat="false" ht="6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s="9" customFormat="true" ht="14.2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</row>
    <row r="5" s="9" customFormat="true" ht="32.25" hidden="false" customHeight="true" outlineLevel="0" collapsed="false">
      <c r="A5" s="10" t="s">
        <v>7</v>
      </c>
      <c r="B5" s="11" t="s">
        <v>8</v>
      </c>
      <c r="C5" s="12" t="n">
        <f aca="false">SUM(C7:C19)</f>
        <v>10222000</v>
      </c>
      <c r="D5" s="12"/>
      <c r="E5" s="12"/>
    </row>
    <row r="6" s="9" customFormat="true" ht="26.45" hidden="false" customHeight="true" outlineLevel="0" collapsed="false">
      <c r="A6" s="7" t="n">
        <v>1.1</v>
      </c>
      <c r="B6" s="13" t="s">
        <v>9</v>
      </c>
      <c r="C6" s="14"/>
      <c r="D6" s="14"/>
      <c r="E6" s="14"/>
    </row>
    <row r="7" s="9" customFormat="true" ht="35.25" hidden="false" customHeight="true" outlineLevel="0" collapsed="false">
      <c r="A7" s="7" t="s">
        <v>10</v>
      </c>
      <c r="B7" s="15" t="s">
        <v>11</v>
      </c>
      <c r="C7" s="14"/>
      <c r="D7" s="14"/>
      <c r="E7" s="14"/>
    </row>
    <row r="8" s="9" customFormat="true" ht="42.75" hidden="false" customHeight="true" outlineLevel="0" collapsed="false">
      <c r="A8" s="16" t="n">
        <v>1</v>
      </c>
      <c r="B8" s="17" t="s">
        <v>12</v>
      </c>
      <c r="C8" s="18" t="n">
        <v>200000</v>
      </c>
      <c r="D8" s="18" t="s">
        <v>13</v>
      </c>
      <c r="E8" s="14"/>
    </row>
    <row r="9" s="9" customFormat="true" ht="42.75" hidden="false" customHeight="true" outlineLevel="0" collapsed="false">
      <c r="A9" s="16" t="n">
        <v>2</v>
      </c>
      <c r="B9" s="19" t="s">
        <v>14</v>
      </c>
      <c r="C9" s="18" t="n">
        <v>220000</v>
      </c>
      <c r="D9" s="18" t="s">
        <v>13</v>
      </c>
      <c r="E9" s="14"/>
    </row>
    <row r="10" s="9" customFormat="true" ht="42.75" hidden="false" customHeight="true" outlineLevel="0" collapsed="false">
      <c r="A10" s="16" t="n">
        <v>3</v>
      </c>
      <c r="B10" s="19" t="s">
        <v>15</v>
      </c>
      <c r="C10" s="18" t="n">
        <v>280000</v>
      </c>
      <c r="D10" s="18" t="s">
        <v>13</v>
      </c>
      <c r="E10" s="14"/>
    </row>
    <row r="11" s="9" customFormat="true" ht="42.75" hidden="false" customHeight="true" outlineLevel="0" collapsed="false">
      <c r="A11" s="16" t="n">
        <v>4</v>
      </c>
      <c r="B11" s="20" t="s">
        <v>16</v>
      </c>
      <c r="C11" s="18" t="n">
        <v>600000</v>
      </c>
      <c r="D11" s="18" t="s">
        <v>13</v>
      </c>
      <c r="E11" s="18" t="s">
        <v>17</v>
      </c>
    </row>
    <row r="12" s="9" customFormat="true" ht="42.75" hidden="false" customHeight="true" outlineLevel="0" collapsed="false">
      <c r="A12" s="16" t="n">
        <v>5</v>
      </c>
      <c r="B12" s="19" t="s">
        <v>18</v>
      </c>
      <c r="C12" s="18" t="n">
        <v>120000</v>
      </c>
      <c r="D12" s="18" t="s">
        <v>13</v>
      </c>
      <c r="E12" s="18" t="s">
        <v>19</v>
      </c>
    </row>
    <row r="13" s="9" customFormat="true" ht="51" hidden="false" customHeight="true" outlineLevel="0" collapsed="false">
      <c r="A13" s="16" t="n">
        <v>6</v>
      </c>
      <c r="B13" s="19" t="s">
        <v>20</v>
      </c>
      <c r="C13" s="18" t="n">
        <v>8000000</v>
      </c>
      <c r="D13" s="18" t="s">
        <v>13</v>
      </c>
      <c r="E13" s="18"/>
    </row>
    <row r="14" s="9" customFormat="true" ht="30" hidden="false" customHeight="true" outlineLevel="0" collapsed="false">
      <c r="A14" s="7" t="n">
        <v>2</v>
      </c>
      <c r="B14" s="21" t="s">
        <v>21</v>
      </c>
      <c r="C14" s="14"/>
      <c r="D14" s="14"/>
      <c r="E14" s="14"/>
    </row>
    <row r="15" s="9" customFormat="true" ht="27" hidden="false" customHeight="false" outlineLevel="0" collapsed="false">
      <c r="A15" s="16" t="n">
        <v>2.1</v>
      </c>
      <c r="B15" s="19" t="s">
        <v>22</v>
      </c>
      <c r="C15" s="18" t="n">
        <v>600000</v>
      </c>
      <c r="D15" s="18" t="s">
        <v>13</v>
      </c>
      <c r="E15" s="18" t="s">
        <v>23</v>
      </c>
    </row>
    <row r="16" s="9" customFormat="true" ht="58.5" hidden="false" customHeight="true" outlineLevel="0" collapsed="false">
      <c r="A16" s="16" t="n">
        <v>2.2</v>
      </c>
      <c r="B16" s="19" t="s">
        <v>24</v>
      </c>
      <c r="C16" s="18" t="n">
        <v>150000</v>
      </c>
      <c r="D16" s="18" t="s">
        <v>13</v>
      </c>
      <c r="E16" s="14"/>
    </row>
    <row r="17" s="9" customFormat="true" ht="58.5" hidden="false" customHeight="true" outlineLevel="0" collapsed="false">
      <c r="A17" s="7" t="n">
        <v>3</v>
      </c>
      <c r="B17" s="13" t="s">
        <v>25</v>
      </c>
      <c r="C17" s="14"/>
      <c r="D17" s="14"/>
      <c r="E17" s="14"/>
    </row>
    <row r="18" s="9" customFormat="true" ht="38.45" hidden="false" customHeight="true" outlineLevel="0" collapsed="false">
      <c r="A18" s="16" t="n">
        <v>3.1</v>
      </c>
      <c r="B18" s="19" t="s">
        <v>26</v>
      </c>
      <c r="C18" s="18" t="n">
        <v>12000</v>
      </c>
      <c r="D18" s="22" t="s">
        <v>27</v>
      </c>
      <c r="E18" s="16" t="s">
        <v>28</v>
      </c>
    </row>
    <row r="19" s="9" customFormat="true" ht="48" hidden="false" customHeight="true" outlineLevel="0" collapsed="false">
      <c r="A19" s="16" t="n">
        <v>3.2</v>
      </c>
      <c r="B19" s="20" t="s">
        <v>29</v>
      </c>
      <c r="C19" s="18" t="n">
        <v>40000</v>
      </c>
      <c r="D19" s="22" t="s">
        <v>27</v>
      </c>
      <c r="E19" s="16" t="s">
        <v>28</v>
      </c>
    </row>
    <row r="20" customFormat="false" ht="42" hidden="false" customHeight="true" outlineLevel="0" collapsed="false">
      <c r="A20" s="23" t="s">
        <v>30</v>
      </c>
      <c r="B20" s="11" t="s">
        <v>31</v>
      </c>
      <c r="C20" s="12" t="n">
        <f aca="false">SUM(C21:C28)</f>
        <v>1100000</v>
      </c>
      <c r="D20" s="24"/>
      <c r="E20" s="24"/>
    </row>
    <row r="21" customFormat="false" ht="61.5" hidden="false" customHeight="true" outlineLevel="0" collapsed="false">
      <c r="A21" s="25" t="n">
        <v>1</v>
      </c>
      <c r="B21" s="20" t="s">
        <v>32</v>
      </c>
      <c r="C21" s="18" t="n">
        <v>10000</v>
      </c>
      <c r="D21" s="18" t="s">
        <v>33</v>
      </c>
      <c r="E21" s="18"/>
    </row>
    <row r="22" customFormat="false" ht="39.95" hidden="false" customHeight="true" outlineLevel="0" collapsed="false">
      <c r="A22" s="25" t="n">
        <v>2</v>
      </c>
      <c r="B22" s="20" t="s">
        <v>34</v>
      </c>
      <c r="C22" s="18" t="n">
        <v>5000</v>
      </c>
      <c r="D22" s="18" t="s">
        <v>35</v>
      </c>
      <c r="E22" s="18"/>
    </row>
    <row r="23" customFormat="false" ht="32.45" hidden="false" customHeight="true" outlineLevel="0" collapsed="false">
      <c r="A23" s="25" t="n">
        <v>3</v>
      </c>
      <c r="B23" s="20" t="s">
        <v>36</v>
      </c>
      <c r="C23" s="18" t="n">
        <v>10000</v>
      </c>
      <c r="D23" s="26" t="s">
        <v>37</v>
      </c>
      <c r="E23" s="18"/>
    </row>
    <row r="24" customFormat="false" ht="58.5" hidden="false" customHeight="true" outlineLevel="0" collapsed="false">
      <c r="A24" s="25" t="n">
        <v>4</v>
      </c>
      <c r="B24" s="20" t="s">
        <v>38</v>
      </c>
      <c r="C24" s="18" t="n">
        <v>250000</v>
      </c>
      <c r="D24" s="18" t="s">
        <v>13</v>
      </c>
      <c r="E24" s="18"/>
    </row>
    <row r="25" customFormat="false" ht="35.45" hidden="false" customHeight="true" outlineLevel="0" collapsed="false">
      <c r="A25" s="25" t="n">
        <v>5</v>
      </c>
      <c r="B25" s="20" t="s">
        <v>39</v>
      </c>
      <c r="C25" s="18" t="n">
        <v>300000</v>
      </c>
      <c r="D25" s="18" t="s">
        <v>13</v>
      </c>
      <c r="E25" s="18"/>
    </row>
    <row r="26" customFormat="false" ht="35.45" hidden="false" customHeight="true" outlineLevel="0" collapsed="false">
      <c r="A26" s="25" t="n">
        <v>6</v>
      </c>
      <c r="B26" s="20" t="s">
        <v>40</v>
      </c>
      <c r="C26" s="18" t="n">
        <v>500000</v>
      </c>
      <c r="D26" s="18" t="s">
        <v>13</v>
      </c>
      <c r="E26" s="18"/>
    </row>
    <row r="27" customFormat="false" ht="35.45" hidden="false" customHeight="true" outlineLevel="0" collapsed="false">
      <c r="A27" s="25" t="n">
        <v>7</v>
      </c>
      <c r="B27" s="20" t="s">
        <v>41</v>
      </c>
      <c r="C27" s="18" t="n">
        <v>20000</v>
      </c>
      <c r="D27" s="18" t="s">
        <v>13</v>
      </c>
      <c r="E27" s="18"/>
    </row>
    <row r="28" customFormat="false" ht="38.45" hidden="false" customHeight="true" outlineLevel="0" collapsed="false">
      <c r="A28" s="27" t="n">
        <v>8</v>
      </c>
      <c r="B28" s="20" t="s">
        <v>42</v>
      </c>
      <c r="C28" s="18" t="n">
        <v>5000</v>
      </c>
      <c r="D28" s="26" t="s">
        <v>43</v>
      </c>
      <c r="E28" s="18"/>
    </row>
    <row r="29" customFormat="false" ht="38.45" hidden="false" customHeight="true" outlineLevel="0" collapsed="false">
      <c r="A29" s="23" t="s">
        <v>44</v>
      </c>
      <c r="B29" s="11" t="s">
        <v>45</v>
      </c>
      <c r="C29" s="12" t="n">
        <f aca="false">SUM(C30:C55)</f>
        <v>5325479.1</v>
      </c>
      <c r="D29" s="24"/>
      <c r="E29" s="24"/>
    </row>
    <row r="30" customFormat="false" ht="47.45" hidden="false" customHeight="true" outlineLevel="0" collapsed="false">
      <c r="A30" s="28" t="n">
        <v>1</v>
      </c>
      <c r="B30" s="29" t="s">
        <v>46</v>
      </c>
      <c r="C30" s="18" t="n">
        <v>170000</v>
      </c>
      <c r="D30" s="18" t="s">
        <v>13</v>
      </c>
      <c r="E30" s="14"/>
    </row>
    <row r="31" customFormat="false" ht="40.5" hidden="false" customHeight="true" outlineLevel="0" collapsed="false">
      <c r="A31" s="30" t="n">
        <v>2</v>
      </c>
      <c r="B31" s="31" t="s">
        <v>47</v>
      </c>
      <c r="C31" s="18" t="n">
        <v>3120000</v>
      </c>
      <c r="D31" s="18" t="s">
        <v>13</v>
      </c>
      <c r="E31" s="14"/>
    </row>
    <row r="32" customFormat="false" ht="44.1" hidden="false" customHeight="true" outlineLevel="0" collapsed="false">
      <c r="A32" s="28" t="n">
        <v>3</v>
      </c>
      <c r="B32" s="31" t="s">
        <v>48</v>
      </c>
      <c r="C32" s="18" t="n">
        <v>900000</v>
      </c>
      <c r="D32" s="18" t="s">
        <v>13</v>
      </c>
      <c r="E32" s="14"/>
    </row>
    <row r="33" customFormat="false" ht="45.6" hidden="false" customHeight="true" outlineLevel="0" collapsed="false">
      <c r="A33" s="28" t="n">
        <v>4</v>
      </c>
      <c r="B33" s="31" t="s">
        <v>49</v>
      </c>
      <c r="C33" s="18" t="n">
        <v>120000</v>
      </c>
      <c r="D33" s="18" t="s">
        <v>13</v>
      </c>
      <c r="E33" s="14"/>
    </row>
    <row r="34" customFormat="false" ht="38.25" hidden="false" customHeight="true" outlineLevel="0" collapsed="false">
      <c r="A34" s="28"/>
      <c r="B34" s="32" t="s">
        <v>50</v>
      </c>
      <c r="C34" s="18"/>
      <c r="D34" s="28"/>
      <c r="E34" s="14"/>
    </row>
    <row r="35" customFormat="false" ht="66" hidden="false" customHeight="true" outlineLevel="0" collapsed="false">
      <c r="A35" s="28" t="n">
        <v>5</v>
      </c>
      <c r="B35" s="31" t="s">
        <v>51</v>
      </c>
      <c r="C35" s="18" t="n">
        <v>7107.5</v>
      </c>
      <c r="D35" s="28" t="s">
        <v>52</v>
      </c>
      <c r="E35" s="33" t="s">
        <v>53</v>
      </c>
    </row>
    <row r="36" customFormat="false" ht="61.5" hidden="false" customHeight="true" outlineLevel="0" collapsed="false">
      <c r="A36" s="28" t="n">
        <v>6</v>
      </c>
      <c r="B36" s="31" t="s">
        <v>54</v>
      </c>
      <c r="C36" s="18" t="n">
        <v>40295.5</v>
      </c>
      <c r="D36" s="28" t="s">
        <v>52</v>
      </c>
      <c r="E36" s="33"/>
    </row>
    <row r="37" customFormat="false" ht="54.95" hidden="false" customHeight="true" outlineLevel="0" collapsed="false">
      <c r="A37" s="28" t="n">
        <v>7</v>
      </c>
      <c r="B37" s="31" t="s">
        <v>55</v>
      </c>
      <c r="C37" s="18" t="n">
        <v>1649</v>
      </c>
      <c r="D37" s="28" t="s">
        <v>52</v>
      </c>
      <c r="E37" s="33"/>
    </row>
    <row r="38" customFormat="false" ht="72.95" hidden="false" customHeight="true" outlineLevel="0" collapsed="false">
      <c r="A38" s="28" t="n">
        <v>8</v>
      </c>
      <c r="B38" s="31" t="s">
        <v>56</v>
      </c>
      <c r="C38" s="18" t="n">
        <v>3674.5</v>
      </c>
      <c r="D38" s="28" t="s">
        <v>52</v>
      </c>
      <c r="E38" s="33"/>
    </row>
    <row r="39" customFormat="false" ht="84.75" hidden="false" customHeight="true" outlineLevel="0" collapsed="false">
      <c r="A39" s="28" t="n">
        <v>9</v>
      </c>
      <c r="B39" s="32" t="s">
        <v>57</v>
      </c>
      <c r="C39" s="18"/>
      <c r="D39" s="28"/>
      <c r="E39" s="34"/>
    </row>
    <row r="40" customFormat="false" ht="61.5" hidden="false" customHeight="true" outlineLevel="0" collapsed="false">
      <c r="A40" s="28"/>
      <c r="B40" s="31" t="s">
        <v>58</v>
      </c>
      <c r="C40" s="18" t="n">
        <v>45382</v>
      </c>
      <c r="D40" s="28" t="s">
        <v>52</v>
      </c>
      <c r="E40" s="22" t="s">
        <v>59</v>
      </c>
    </row>
    <row r="41" customFormat="false" ht="84" hidden="false" customHeight="true" outlineLevel="0" collapsed="false">
      <c r="A41" s="28" t="n">
        <v>10</v>
      </c>
      <c r="B41" s="32" t="s">
        <v>60</v>
      </c>
      <c r="C41" s="14"/>
      <c r="D41" s="28"/>
      <c r="E41" s="35"/>
    </row>
    <row r="42" customFormat="false" ht="61.5" hidden="false" customHeight="true" outlineLevel="0" collapsed="false">
      <c r="A42" s="28"/>
      <c r="B42" s="31" t="s">
        <v>58</v>
      </c>
      <c r="C42" s="18" t="n">
        <v>52100</v>
      </c>
      <c r="D42" s="28" t="s">
        <v>52</v>
      </c>
      <c r="E42" s="22" t="s">
        <v>61</v>
      </c>
    </row>
    <row r="43" customFormat="false" ht="78.75" hidden="false" customHeight="true" outlineLevel="0" collapsed="false">
      <c r="A43" s="28" t="n">
        <v>11</v>
      </c>
      <c r="B43" s="32" t="s">
        <v>62</v>
      </c>
      <c r="C43" s="18" t="n">
        <v>15000</v>
      </c>
      <c r="D43" s="28" t="s">
        <v>52</v>
      </c>
      <c r="E43" s="22" t="s">
        <v>63</v>
      </c>
    </row>
    <row r="44" customFormat="false" ht="46.5" hidden="false" customHeight="true" outlineLevel="0" collapsed="false">
      <c r="A44" s="28" t="n">
        <v>12</v>
      </c>
      <c r="B44" s="32" t="s">
        <v>64</v>
      </c>
      <c r="C44" s="18"/>
      <c r="D44" s="28"/>
      <c r="E44" s="22"/>
    </row>
    <row r="45" customFormat="false" ht="48" hidden="false" customHeight="true" outlineLevel="0" collapsed="false">
      <c r="A45" s="28"/>
      <c r="B45" s="31" t="s">
        <v>65</v>
      </c>
      <c r="C45" s="18" t="n">
        <v>203090.2</v>
      </c>
      <c r="D45" s="28" t="s">
        <v>52</v>
      </c>
      <c r="E45" s="22" t="s">
        <v>66</v>
      </c>
    </row>
    <row r="46" customFormat="false" ht="53.45" hidden="false" customHeight="true" outlineLevel="0" collapsed="false">
      <c r="A46" s="28" t="n">
        <v>13</v>
      </c>
      <c r="B46" s="32" t="s">
        <v>67</v>
      </c>
      <c r="C46" s="18"/>
      <c r="D46" s="28"/>
      <c r="E46" s="34"/>
    </row>
    <row r="47" customFormat="false" ht="42.95" hidden="false" customHeight="true" outlineLevel="0" collapsed="false">
      <c r="A47" s="28"/>
      <c r="B47" s="31" t="s">
        <v>68</v>
      </c>
      <c r="C47" s="18" t="n">
        <v>17800</v>
      </c>
      <c r="D47" s="28" t="s">
        <v>52</v>
      </c>
      <c r="E47" s="34"/>
    </row>
    <row r="48" customFormat="false" ht="42.6" hidden="false" customHeight="true" outlineLevel="0" collapsed="false">
      <c r="A48" s="28" t="n">
        <v>10</v>
      </c>
      <c r="B48" s="32" t="s">
        <v>69</v>
      </c>
      <c r="C48" s="18"/>
      <c r="D48" s="28"/>
      <c r="E48" s="34"/>
    </row>
    <row r="49" customFormat="false" ht="45.6" hidden="false" customHeight="true" outlineLevel="0" collapsed="false">
      <c r="A49" s="28"/>
      <c r="B49" s="31" t="s">
        <v>70</v>
      </c>
      <c r="C49" s="18" t="n">
        <v>158944.2</v>
      </c>
      <c r="D49" s="28" t="s">
        <v>52</v>
      </c>
      <c r="E49" s="34"/>
    </row>
    <row r="50" customFormat="false" ht="61.5" hidden="false" customHeight="true" outlineLevel="0" collapsed="false">
      <c r="A50" s="28" t="n">
        <v>14</v>
      </c>
      <c r="B50" s="32" t="s">
        <v>71</v>
      </c>
      <c r="C50" s="18"/>
      <c r="D50" s="28"/>
      <c r="E50" s="14"/>
    </row>
    <row r="51" customFormat="false" ht="47.1" hidden="false" customHeight="true" outlineLevel="0" collapsed="false">
      <c r="A51" s="28"/>
      <c r="B51" s="31" t="s">
        <v>65</v>
      </c>
      <c r="C51" s="18" t="n">
        <v>40089.3</v>
      </c>
      <c r="D51" s="28" t="s">
        <v>52</v>
      </c>
      <c r="E51" s="14"/>
    </row>
    <row r="52" customFormat="false" ht="61.5" hidden="false" customHeight="true" outlineLevel="0" collapsed="false">
      <c r="A52" s="28" t="n">
        <v>15</v>
      </c>
      <c r="B52" s="32" t="s">
        <v>72</v>
      </c>
      <c r="C52" s="14"/>
      <c r="D52" s="28"/>
      <c r="E52" s="14"/>
    </row>
    <row r="53" customFormat="false" ht="45" hidden="false" customHeight="true" outlineLevel="0" collapsed="false">
      <c r="A53" s="28"/>
      <c r="B53" s="31" t="s">
        <v>73</v>
      </c>
      <c r="C53" s="18" t="n">
        <v>208009.9</v>
      </c>
      <c r="D53" s="28" t="s">
        <v>52</v>
      </c>
      <c r="E53" s="36" t="s">
        <v>74</v>
      </c>
    </row>
    <row r="54" customFormat="false" ht="39" hidden="false" customHeight="true" outlineLevel="0" collapsed="false">
      <c r="A54" s="28"/>
      <c r="B54" s="31" t="s">
        <v>75</v>
      </c>
      <c r="C54" s="18" t="n">
        <v>207337</v>
      </c>
      <c r="D54" s="28" t="s">
        <v>52</v>
      </c>
      <c r="E54" s="37" t="s">
        <v>76</v>
      </c>
    </row>
    <row r="55" customFormat="false" ht="40.5" hidden="false" customHeight="true" outlineLevel="0" collapsed="false">
      <c r="A55" s="16" t="n">
        <v>16</v>
      </c>
      <c r="B55" s="20" t="s">
        <v>42</v>
      </c>
      <c r="C55" s="18" t="n">
        <v>15000</v>
      </c>
      <c r="D55" s="18" t="s">
        <v>43</v>
      </c>
      <c r="E55" s="18"/>
    </row>
    <row r="56" customFormat="false" ht="36" hidden="false" customHeight="true" outlineLevel="0" collapsed="false">
      <c r="A56" s="23" t="s">
        <v>77</v>
      </c>
      <c r="B56" s="11" t="s">
        <v>78</v>
      </c>
      <c r="C56" s="12" t="n">
        <f aca="false">SUM(C57:C59)</f>
        <v>45300</v>
      </c>
      <c r="D56" s="12"/>
      <c r="E56" s="12"/>
    </row>
    <row r="57" customFormat="false" ht="41.1" hidden="false" customHeight="true" outlineLevel="0" collapsed="false">
      <c r="A57" s="38"/>
      <c r="B57" s="20" t="s">
        <v>79</v>
      </c>
      <c r="C57" s="39" t="n">
        <v>15300</v>
      </c>
      <c r="D57" s="18" t="s">
        <v>80</v>
      </c>
      <c r="E57" s="14"/>
    </row>
    <row r="58" customFormat="false" ht="36" hidden="false" customHeight="true" outlineLevel="0" collapsed="false">
      <c r="A58" s="38"/>
      <c r="B58" s="20" t="s">
        <v>36</v>
      </c>
      <c r="C58" s="39" t="n">
        <v>15000</v>
      </c>
      <c r="D58" s="18" t="s">
        <v>81</v>
      </c>
      <c r="E58" s="14"/>
    </row>
    <row r="59" customFormat="false" ht="33" hidden="false" customHeight="true" outlineLevel="0" collapsed="false">
      <c r="A59" s="27" t="n">
        <v>1</v>
      </c>
      <c r="B59" s="20" t="s">
        <v>42</v>
      </c>
      <c r="C59" s="39" t="n">
        <v>15000</v>
      </c>
      <c r="D59" s="40" t="s">
        <v>43</v>
      </c>
      <c r="E59" s="18"/>
    </row>
    <row r="60" s="9" customFormat="true" ht="38.1" hidden="false" customHeight="true" outlineLevel="0" collapsed="false">
      <c r="A60" s="23" t="s">
        <v>82</v>
      </c>
      <c r="B60" s="41" t="s">
        <v>83</v>
      </c>
      <c r="C60" s="12" t="n">
        <f aca="false">SUM(C61+C64+C69+C75)</f>
        <v>8457124.1</v>
      </c>
      <c r="D60" s="12"/>
      <c r="E60" s="12"/>
    </row>
    <row r="61" s="9" customFormat="true" ht="30" hidden="false" customHeight="true" outlineLevel="0" collapsed="false">
      <c r="A61" s="23" t="s">
        <v>84</v>
      </c>
      <c r="B61" s="11" t="s">
        <v>85</v>
      </c>
      <c r="C61" s="12" t="n">
        <f aca="false">SUM(C62:C63)</f>
        <v>4628288.6</v>
      </c>
      <c r="D61" s="12"/>
      <c r="E61" s="12"/>
    </row>
    <row r="62" customFormat="false" ht="45" hidden="false" customHeight="true" outlineLevel="0" collapsed="false">
      <c r="A62" s="27" t="n">
        <v>1</v>
      </c>
      <c r="B62" s="42" t="s">
        <v>86</v>
      </c>
      <c r="C62" s="18" t="n">
        <v>4608288.6</v>
      </c>
      <c r="D62" s="18" t="s">
        <v>80</v>
      </c>
      <c r="E62" s="18"/>
    </row>
    <row r="63" s="9" customFormat="true" ht="45" hidden="false" customHeight="true" outlineLevel="0" collapsed="false">
      <c r="A63" s="27" t="n">
        <v>2</v>
      </c>
      <c r="B63" s="20" t="s">
        <v>36</v>
      </c>
      <c r="C63" s="18" t="n">
        <v>20000</v>
      </c>
      <c r="D63" s="18" t="s">
        <v>81</v>
      </c>
      <c r="E63" s="14"/>
    </row>
    <row r="64" customFormat="false" ht="40.5" hidden="false" customHeight="true" outlineLevel="0" collapsed="false">
      <c r="A64" s="23" t="s">
        <v>87</v>
      </c>
      <c r="B64" s="11" t="s">
        <v>88</v>
      </c>
      <c r="C64" s="12" t="n">
        <f aca="false">SUM(C65:C68)</f>
        <v>51966</v>
      </c>
      <c r="D64" s="12"/>
      <c r="E64" s="24"/>
    </row>
    <row r="65" customFormat="false" ht="46.5" hidden="false" customHeight="true" outlineLevel="0" collapsed="false">
      <c r="A65" s="43" t="n">
        <v>1</v>
      </c>
      <c r="B65" s="31" t="s">
        <v>89</v>
      </c>
      <c r="C65" s="18" t="n">
        <v>18903.3</v>
      </c>
      <c r="D65" s="18" t="s">
        <v>80</v>
      </c>
      <c r="E65" s="18"/>
    </row>
    <row r="66" customFormat="false" ht="40.5" hidden="false" customHeight="true" outlineLevel="0" collapsed="false">
      <c r="A66" s="44" t="n">
        <v>2</v>
      </c>
      <c r="B66" s="31" t="s">
        <v>90</v>
      </c>
      <c r="C66" s="18" t="n">
        <v>3062.7</v>
      </c>
      <c r="D66" s="18" t="s">
        <v>91</v>
      </c>
      <c r="E66" s="18"/>
    </row>
    <row r="67" s="9" customFormat="true" ht="35.1" hidden="false" customHeight="true" outlineLevel="0" collapsed="false">
      <c r="A67" s="27" t="n">
        <v>3</v>
      </c>
      <c r="B67" s="20" t="s">
        <v>36</v>
      </c>
      <c r="C67" s="18" t="n">
        <v>15000</v>
      </c>
      <c r="D67" s="18" t="s">
        <v>81</v>
      </c>
      <c r="E67" s="18"/>
    </row>
    <row r="68" s="9" customFormat="true" ht="32.1" hidden="false" customHeight="true" outlineLevel="0" collapsed="false">
      <c r="A68" s="27" t="n">
        <v>4</v>
      </c>
      <c r="B68" s="20" t="s">
        <v>92</v>
      </c>
      <c r="C68" s="39" t="n">
        <v>15000</v>
      </c>
      <c r="D68" s="18" t="s">
        <v>43</v>
      </c>
      <c r="E68" s="18"/>
    </row>
    <row r="69" customFormat="false" ht="34.5" hidden="false" customHeight="true" outlineLevel="0" collapsed="false">
      <c r="A69" s="23" t="s">
        <v>93</v>
      </c>
      <c r="B69" s="11" t="s">
        <v>94</v>
      </c>
      <c r="C69" s="12" t="n">
        <f aca="false">SUM(C70:C74)</f>
        <v>1483662.5</v>
      </c>
      <c r="D69" s="12"/>
      <c r="E69" s="12"/>
    </row>
    <row r="70" customFormat="false" ht="33" hidden="false" customHeight="true" outlineLevel="0" collapsed="false">
      <c r="A70" s="45" t="n">
        <v>1</v>
      </c>
      <c r="B70" s="20" t="s">
        <v>95</v>
      </c>
      <c r="C70" s="18" t="n">
        <v>455087.6</v>
      </c>
      <c r="D70" s="18" t="s">
        <v>80</v>
      </c>
      <c r="E70" s="18"/>
    </row>
    <row r="71" customFormat="false" ht="31.5" hidden="false" customHeight="true" outlineLevel="0" collapsed="false">
      <c r="A71" s="45" t="n">
        <v>2</v>
      </c>
      <c r="B71" s="20" t="s">
        <v>96</v>
      </c>
      <c r="C71" s="18" t="n">
        <v>998574.9</v>
      </c>
      <c r="D71" s="18" t="s">
        <v>80</v>
      </c>
      <c r="E71" s="18"/>
    </row>
    <row r="72" customFormat="false" ht="35.45" hidden="false" customHeight="true" outlineLevel="0" collapsed="false">
      <c r="A72" s="45" t="n">
        <v>3</v>
      </c>
      <c r="B72" s="46" t="s">
        <v>97</v>
      </c>
      <c r="C72" s="18" t="n">
        <v>15000</v>
      </c>
      <c r="D72" s="18" t="s">
        <v>81</v>
      </c>
      <c r="E72" s="18"/>
    </row>
    <row r="73" customFormat="false" ht="32.45" hidden="false" customHeight="true" outlineLevel="0" collapsed="false">
      <c r="A73" s="45" t="n">
        <v>4</v>
      </c>
      <c r="B73" s="20" t="s">
        <v>36</v>
      </c>
      <c r="C73" s="18" t="n">
        <v>10000</v>
      </c>
      <c r="D73" s="26" t="s">
        <v>81</v>
      </c>
      <c r="E73" s="18"/>
    </row>
    <row r="74" s="9" customFormat="true" ht="32.45" hidden="false" customHeight="true" outlineLevel="0" collapsed="false">
      <c r="A74" s="16" t="n">
        <v>5</v>
      </c>
      <c r="B74" s="20" t="s">
        <v>42</v>
      </c>
      <c r="C74" s="18" t="n">
        <v>5000</v>
      </c>
      <c r="D74" s="18" t="s">
        <v>43</v>
      </c>
      <c r="E74" s="18"/>
    </row>
    <row r="75" s="9" customFormat="true" ht="43.5" hidden="false" customHeight="true" outlineLevel="0" collapsed="false">
      <c r="A75" s="23" t="s">
        <v>98</v>
      </c>
      <c r="B75" s="11" t="s">
        <v>99</v>
      </c>
      <c r="C75" s="47" t="n">
        <f aca="false">SUM(C76:C95)</f>
        <v>2293207</v>
      </c>
      <c r="D75" s="47"/>
      <c r="E75" s="12"/>
    </row>
    <row r="76" s="9" customFormat="true" ht="35.45" hidden="false" customHeight="true" outlineLevel="0" collapsed="false">
      <c r="A76" s="27" t="n">
        <v>1</v>
      </c>
      <c r="B76" s="48" t="s">
        <v>100</v>
      </c>
      <c r="C76" s="40" t="n">
        <v>2100822</v>
      </c>
      <c r="D76" s="49" t="s">
        <v>101</v>
      </c>
      <c r="E76" s="14"/>
    </row>
    <row r="77" s="9" customFormat="true" ht="36.95" hidden="false" customHeight="true" outlineLevel="0" collapsed="false">
      <c r="A77" s="27" t="n">
        <v>2</v>
      </c>
      <c r="B77" s="48" t="s">
        <v>102</v>
      </c>
      <c r="C77" s="40" t="n">
        <v>30000</v>
      </c>
      <c r="D77" s="50" t="s">
        <v>101</v>
      </c>
      <c r="E77" s="14"/>
    </row>
    <row r="78" s="9" customFormat="true" ht="47.25" hidden="false" customHeight="true" outlineLevel="0" collapsed="false">
      <c r="A78" s="27" t="n">
        <v>3</v>
      </c>
      <c r="B78" s="42" t="s">
        <v>103</v>
      </c>
      <c r="C78" s="40" t="n">
        <v>21000</v>
      </c>
      <c r="D78" s="50" t="s">
        <v>101</v>
      </c>
      <c r="E78" s="14"/>
    </row>
    <row r="79" s="9" customFormat="true" ht="30" hidden="false" customHeight="true" outlineLevel="0" collapsed="false">
      <c r="A79" s="27" t="n">
        <v>4</v>
      </c>
      <c r="B79" s="42" t="s">
        <v>104</v>
      </c>
      <c r="C79" s="40" t="n">
        <v>500</v>
      </c>
      <c r="D79" s="50" t="s">
        <v>101</v>
      </c>
      <c r="E79" s="14"/>
    </row>
    <row r="80" s="9" customFormat="true" ht="53.1" hidden="false" customHeight="true" outlineLevel="0" collapsed="false">
      <c r="A80" s="27" t="n">
        <v>5</v>
      </c>
      <c r="B80" s="20" t="s">
        <v>105</v>
      </c>
      <c r="C80" s="40" t="n">
        <v>2000</v>
      </c>
      <c r="D80" s="26" t="s">
        <v>81</v>
      </c>
      <c r="E80" s="14"/>
    </row>
    <row r="81" s="9" customFormat="true" ht="46.5" hidden="false" customHeight="true" outlineLevel="0" collapsed="false">
      <c r="A81" s="27" t="n">
        <v>6</v>
      </c>
      <c r="B81" s="20" t="s">
        <v>106</v>
      </c>
      <c r="C81" s="40" t="n">
        <v>2000</v>
      </c>
      <c r="D81" s="26" t="s">
        <v>81</v>
      </c>
      <c r="E81" s="14"/>
    </row>
    <row r="82" s="9" customFormat="true" ht="39" hidden="false" customHeight="true" outlineLevel="0" collapsed="false">
      <c r="A82" s="27"/>
      <c r="B82" s="21" t="s">
        <v>107</v>
      </c>
      <c r="C82" s="51"/>
      <c r="D82" s="51"/>
      <c r="E82" s="14"/>
    </row>
    <row r="83" s="9" customFormat="true" ht="109.5" hidden="false" customHeight="true" outlineLevel="0" collapsed="false">
      <c r="A83" s="27" t="n">
        <v>1</v>
      </c>
      <c r="B83" s="20" t="s">
        <v>108</v>
      </c>
      <c r="C83" s="40" t="n">
        <v>11640</v>
      </c>
      <c r="D83" s="18" t="s">
        <v>109</v>
      </c>
      <c r="E83" s="52" t="s">
        <v>110</v>
      </c>
    </row>
    <row r="84" s="9" customFormat="true" ht="135" hidden="false" customHeight="true" outlineLevel="0" collapsed="false">
      <c r="A84" s="27" t="n">
        <v>2</v>
      </c>
      <c r="B84" s="20" t="s">
        <v>111</v>
      </c>
      <c r="C84" s="40" t="n">
        <v>22310</v>
      </c>
      <c r="D84" s="18" t="s">
        <v>109</v>
      </c>
      <c r="E84" s="52" t="s">
        <v>112</v>
      </c>
    </row>
    <row r="85" s="9" customFormat="true" ht="61.5" hidden="false" customHeight="true" outlineLevel="0" collapsed="false">
      <c r="A85" s="27" t="n">
        <v>3</v>
      </c>
      <c r="B85" s="20" t="s">
        <v>113</v>
      </c>
      <c r="C85" s="40" t="n">
        <v>25705</v>
      </c>
      <c r="D85" s="18" t="s">
        <v>109</v>
      </c>
      <c r="E85" s="52" t="s">
        <v>114</v>
      </c>
    </row>
    <row r="86" s="9" customFormat="true" ht="61.5" hidden="false" customHeight="true" outlineLevel="0" collapsed="false">
      <c r="A86" s="27" t="n">
        <v>4</v>
      </c>
      <c r="B86" s="20" t="s">
        <v>115</v>
      </c>
      <c r="C86" s="40" t="n">
        <v>3395</v>
      </c>
      <c r="D86" s="18" t="s">
        <v>109</v>
      </c>
      <c r="E86" s="52" t="s">
        <v>116</v>
      </c>
    </row>
    <row r="87" s="9" customFormat="true" ht="61.5" hidden="false" customHeight="true" outlineLevel="0" collapsed="false">
      <c r="A87" s="27" t="n">
        <v>5</v>
      </c>
      <c r="B87" s="20" t="s">
        <v>117</v>
      </c>
      <c r="C87" s="40" t="n">
        <v>7275</v>
      </c>
      <c r="D87" s="18" t="s">
        <v>109</v>
      </c>
      <c r="E87" s="52" t="s">
        <v>118</v>
      </c>
    </row>
    <row r="88" s="9" customFormat="true" ht="61.5" hidden="false" customHeight="true" outlineLevel="0" collapsed="false">
      <c r="A88" s="27" t="n">
        <v>6</v>
      </c>
      <c r="B88" s="20" t="s">
        <v>119</v>
      </c>
      <c r="C88" s="40" t="n">
        <v>7275</v>
      </c>
      <c r="D88" s="18" t="s">
        <v>109</v>
      </c>
      <c r="E88" s="52" t="s">
        <v>120</v>
      </c>
    </row>
    <row r="89" s="9" customFormat="true" ht="32.1" hidden="false" customHeight="true" outlineLevel="0" collapsed="false">
      <c r="A89" s="27"/>
      <c r="B89" s="21" t="s">
        <v>121</v>
      </c>
      <c r="C89" s="40"/>
      <c r="D89" s="18"/>
      <c r="E89" s="20"/>
    </row>
    <row r="90" s="9" customFormat="true" ht="111" hidden="false" customHeight="true" outlineLevel="0" collapsed="false">
      <c r="A90" s="27" t="n">
        <v>7</v>
      </c>
      <c r="B90" s="20" t="s">
        <v>108</v>
      </c>
      <c r="C90" s="40" t="n">
        <v>7760</v>
      </c>
      <c r="D90" s="18" t="s">
        <v>109</v>
      </c>
      <c r="E90" s="52" t="s">
        <v>110</v>
      </c>
    </row>
    <row r="91" s="9" customFormat="true" ht="135.75" hidden="false" customHeight="true" outlineLevel="0" collapsed="false">
      <c r="A91" s="27" t="n">
        <v>8</v>
      </c>
      <c r="B91" s="20" t="s">
        <v>111</v>
      </c>
      <c r="C91" s="40" t="n">
        <v>12125</v>
      </c>
      <c r="D91" s="18" t="s">
        <v>109</v>
      </c>
      <c r="E91" s="52" t="s">
        <v>112</v>
      </c>
    </row>
    <row r="92" s="9" customFormat="true" ht="61.5" hidden="false" customHeight="true" outlineLevel="0" collapsed="false">
      <c r="A92" s="27" t="n">
        <v>9</v>
      </c>
      <c r="B92" s="20" t="s">
        <v>113</v>
      </c>
      <c r="C92" s="40" t="n">
        <v>16005</v>
      </c>
      <c r="D92" s="18" t="s">
        <v>109</v>
      </c>
      <c r="E92" s="52" t="s">
        <v>114</v>
      </c>
    </row>
    <row r="93" s="9" customFormat="true" ht="61.5" hidden="false" customHeight="true" outlineLevel="0" collapsed="false">
      <c r="A93" s="27" t="n">
        <v>10</v>
      </c>
      <c r="B93" s="20" t="s">
        <v>115</v>
      </c>
      <c r="C93" s="40" t="n">
        <v>3395</v>
      </c>
      <c r="D93" s="18" t="s">
        <v>109</v>
      </c>
      <c r="E93" s="52" t="s">
        <v>116</v>
      </c>
    </row>
    <row r="94" customFormat="false" ht="54" hidden="false" customHeight="true" outlineLevel="0" collapsed="false">
      <c r="A94" s="45" t="n">
        <v>8</v>
      </c>
      <c r="B94" s="20" t="s">
        <v>36</v>
      </c>
      <c r="C94" s="40" t="n">
        <v>10000</v>
      </c>
      <c r="D94" s="18" t="s">
        <v>122</v>
      </c>
      <c r="E94" s="18"/>
    </row>
    <row r="95" customFormat="false" ht="51" hidden="false" customHeight="true" outlineLevel="0" collapsed="false">
      <c r="A95" s="16" t="n">
        <v>1</v>
      </c>
      <c r="B95" s="20" t="s">
        <v>42</v>
      </c>
      <c r="C95" s="18" t="n">
        <v>10000</v>
      </c>
      <c r="D95" s="18" t="s">
        <v>43</v>
      </c>
      <c r="E95" s="18"/>
    </row>
    <row r="96" customFormat="false" ht="42.6" hidden="false" customHeight="true" outlineLevel="0" collapsed="false">
      <c r="A96" s="23" t="s">
        <v>123</v>
      </c>
      <c r="B96" s="41" t="s">
        <v>124</v>
      </c>
      <c r="C96" s="12" t="n">
        <f aca="false">SUM(C97+C107+C118+C121)</f>
        <v>12927819.86</v>
      </c>
      <c r="D96" s="12"/>
      <c r="E96" s="12"/>
    </row>
    <row r="97" customFormat="false" ht="33" hidden="false" customHeight="true" outlineLevel="0" collapsed="false">
      <c r="A97" s="23" t="s">
        <v>125</v>
      </c>
      <c r="B97" s="11" t="s">
        <v>126</v>
      </c>
      <c r="C97" s="12" t="n">
        <f aca="false">SUM(C98:C106)</f>
        <v>11312012.06</v>
      </c>
      <c r="D97" s="12"/>
      <c r="E97" s="12"/>
    </row>
    <row r="98" customFormat="false" ht="61.5" hidden="false" customHeight="true" outlineLevel="0" collapsed="false">
      <c r="A98" s="38" t="n">
        <v>1</v>
      </c>
      <c r="B98" s="19" t="s">
        <v>127</v>
      </c>
      <c r="C98" s="18" t="n">
        <v>148800</v>
      </c>
      <c r="D98" s="45" t="s">
        <v>128</v>
      </c>
      <c r="E98" s="14"/>
    </row>
    <row r="99" customFormat="false" ht="61.5" hidden="false" customHeight="true" outlineLevel="0" collapsed="false">
      <c r="A99" s="27" t="n">
        <v>2</v>
      </c>
      <c r="B99" s="17" t="s">
        <v>129</v>
      </c>
      <c r="C99" s="18" t="n">
        <v>56359.2</v>
      </c>
      <c r="D99" s="53" t="s">
        <v>130</v>
      </c>
      <c r="E99" s="18"/>
    </row>
    <row r="100" customFormat="false" ht="61.5" hidden="false" customHeight="true" outlineLevel="0" collapsed="false">
      <c r="A100" s="27" t="n">
        <v>3</v>
      </c>
      <c r="B100" s="17" t="s">
        <v>131</v>
      </c>
      <c r="C100" s="18" t="n">
        <v>263418</v>
      </c>
      <c r="D100" s="53" t="s">
        <v>130</v>
      </c>
      <c r="E100" s="18"/>
    </row>
    <row r="101" customFormat="false" ht="61.5" hidden="false" customHeight="true" outlineLevel="0" collapsed="false">
      <c r="A101" s="27" t="n">
        <v>4</v>
      </c>
      <c r="B101" s="54" t="s">
        <v>132</v>
      </c>
      <c r="C101" s="18" t="n">
        <v>72727.5</v>
      </c>
      <c r="D101" s="53" t="s">
        <v>130</v>
      </c>
      <c r="E101" s="18" t="s">
        <v>133</v>
      </c>
    </row>
    <row r="102" customFormat="false" ht="69.75" hidden="false" customHeight="true" outlineLevel="0" collapsed="false">
      <c r="A102" s="27" t="n">
        <v>5</v>
      </c>
      <c r="B102" s="17" t="s">
        <v>134</v>
      </c>
      <c r="C102" s="18" t="n">
        <v>9964286</v>
      </c>
      <c r="D102" s="53" t="s">
        <v>130</v>
      </c>
      <c r="E102" s="18" t="s">
        <v>135</v>
      </c>
    </row>
    <row r="103" customFormat="false" ht="61.5" hidden="false" customHeight="true" outlineLevel="0" collapsed="false">
      <c r="A103" s="27" t="n">
        <v>6</v>
      </c>
      <c r="B103" s="19" t="s">
        <v>136</v>
      </c>
      <c r="C103" s="18" t="n">
        <v>779721.36</v>
      </c>
      <c r="D103" s="53" t="s">
        <v>130</v>
      </c>
      <c r="E103" s="16" t="s">
        <v>137</v>
      </c>
    </row>
    <row r="104" customFormat="false" ht="61.5" hidden="false" customHeight="true" outlineLevel="0" collapsed="false">
      <c r="A104" s="27" t="n">
        <v>7</v>
      </c>
      <c r="B104" s="19" t="s">
        <v>138</v>
      </c>
      <c r="C104" s="18" t="n">
        <v>2100</v>
      </c>
      <c r="D104" s="53" t="s">
        <v>130</v>
      </c>
      <c r="E104" s="18" t="s">
        <v>139</v>
      </c>
    </row>
    <row r="105" customFormat="false" ht="61.5" hidden="false" customHeight="true" outlineLevel="0" collapsed="false">
      <c r="A105" s="27" t="n">
        <v>8</v>
      </c>
      <c r="B105" s="19" t="s">
        <v>140</v>
      </c>
      <c r="C105" s="18" t="n">
        <v>4600</v>
      </c>
      <c r="D105" s="53" t="s">
        <v>130</v>
      </c>
      <c r="E105" s="18" t="s">
        <v>139</v>
      </c>
    </row>
    <row r="106" customFormat="false" ht="61.5" hidden="false" customHeight="true" outlineLevel="0" collapsed="false">
      <c r="A106" s="16" t="n">
        <v>9</v>
      </c>
      <c r="B106" s="20" t="s">
        <v>42</v>
      </c>
      <c r="C106" s="18" t="n">
        <v>20000</v>
      </c>
      <c r="D106" s="18" t="s">
        <v>43</v>
      </c>
      <c r="E106" s="18"/>
    </row>
    <row r="107" customFormat="false" ht="36.6" hidden="false" customHeight="true" outlineLevel="0" collapsed="false">
      <c r="A107" s="23" t="s">
        <v>141</v>
      </c>
      <c r="B107" s="11" t="s">
        <v>142</v>
      </c>
      <c r="C107" s="12" t="n">
        <f aca="false">SUM(C108:C117)</f>
        <v>163843.1</v>
      </c>
      <c r="D107" s="12"/>
      <c r="E107" s="24"/>
    </row>
    <row r="108" customFormat="false" ht="53.25" hidden="false" customHeight="true" outlineLevel="0" collapsed="false">
      <c r="A108" s="30" t="n">
        <v>1</v>
      </c>
      <c r="B108" s="55" t="s">
        <v>143</v>
      </c>
      <c r="C108" s="18" t="n">
        <v>1125.7</v>
      </c>
      <c r="D108" s="28" t="s">
        <v>80</v>
      </c>
      <c r="E108" s="18"/>
    </row>
    <row r="109" customFormat="false" ht="61.5" hidden="false" customHeight="true" outlineLevel="0" collapsed="false">
      <c r="A109" s="28" t="n">
        <v>2</v>
      </c>
      <c r="B109" s="55" t="s">
        <v>144</v>
      </c>
      <c r="C109" s="18" t="n">
        <v>1876.2</v>
      </c>
      <c r="D109" s="28" t="s">
        <v>80</v>
      </c>
      <c r="E109" s="18"/>
    </row>
    <row r="110" customFormat="false" ht="44.25" hidden="false" customHeight="true" outlineLevel="0" collapsed="false">
      <c r="A110" s="28" t="n">
        <v>3</v>
      </c>
      <c r="B110" s="55" t="s">
        <v>145</v>
      </c>
      <c r="C110" s="18" t="n">
        <v>3383.4</v>
      </c>
      <c r="D110" s="28" t="s">
        <v>80</v>
      </c>
      <c r="E110" s="18"/>
    </row>
    <row r="111" customFormat="false" ht="39.75" hidden="false" customHeight="true" outlineLevel="0" collapsed="false">
      <c r="A111" s="30" t="n">
        <v>4</v>
      </c>
      <c r="B111" s="55" t="s">
        <v>146</v>
      </c>
      <c r="C111" s="18" t="n">
        <v>1125.7</v>
      </c>
      <c r="D111" s="28" t="s">
        <v>80</v>
      </c>
      <c r="E111" s="18"/>
    </row>
    <row r="112" customFormat="false" ht="61.5" hidden="false" customHeight="true" outlineLevel="0" collapsed="false">
      <c r="A112" s="28" t="n">
        <v>5</v>
      </c>
      <c r="B112" s="55" t="s">
        <v>147</v>
      </c>
      <c r="C112" s="18" t="n">
        <v>825.5</v>
      </c>
      <c r="D112" s="28" t="s">
        <v>80</v>
      </c>
      <c r="E112" s="18"/>
    </row>
    <row r="113" customFormat="false" ht="39" hidden="false" customHeight="true" outlineLevel="0" collapsed="false">
      <c r="A113" s="28" t="n">
        <v>6</v>
      </c>
      <c r="B113" s="55" t="s">
        <v>148</v>
      </c>
      <c r="C113" s="18" t="n">
        <v>506.6</v>
      </c>
      <c r="D113" s="28" t="s">
        <v>80</v>
      </c>
      <c r="E113" s="18"/>
    </row>
    <row r="114" customFormat="false" ht="36.75" hidden="false" customHeight="true" outlineLevel="0" collapsed="false">
      <c r="A114" s="30" t="n">
        <v>7</v>
      </c>
      <c r="B114" s="31" t="s">
        <v>149</v>
      </c>
      <c r="C114" s="18" t="n">
        <v>40000</v>
      </c>
      <c r="D114" s="56" t="s">
        <v>150</v>
      </c>
      <c r="E114" s="18"/>
    </row>
    <row r="115" customFormat="false" ht="48.75" hidden="false" customHeight="true" outlineLevel="0" collapsed="false">
      <c r="A115" s="28" t="n">
        <v>8</v>
      </c>
      <c r="B115" s="31" t="s">
        <v>149</v>
      </c>
      <c r="C115" s="18" t="n">
        <v>90000</v>
      </c>
      <c r="D115" s="56" t="s">
        <v>151</v>
      </c>
      <c r="E115" s="18"/>
    </row>
    <row r="116" customFormat="false" ht="48" hidden="false" customHeight="true" outlineLevel="0" collapsed="false">
      <c r="A116" s="16" t="n">
        <v>9</v>
      </c>
      <c r="B116" s="20" t="s">
        <v>36</v>
      </c>
      <c r="C116" s="18" t="n">
        <v>15000</v>
      </c>
      <c r="D116" s="18" t="s">
        <v>122</v>
      </c>
      <c r="E116" s="18"/>
    </row>
    <row r="117" customFormat="false" ht="61.5" hidden="false" customHeight="true" outlineLevel="0" collapsed="false">
      <c r="A117" s="16" t="n">
        <v>10</v>
      </c>
      <c r="B117" s="20" t="s">
        <v>42</v>
      </c>
      <c r="C117" s="39" t="n">
        <v>10000</v>
      </c>
      <c r="D117" s="18" t="s">
        <v>43</v>
      </c>
      <c r="E117" s="18"/>
    </row>
    <row r="118" customFormat="false" ht="39.75" hidden="false" customHeight="true" outlineLevel="0" collapsed="false">
      <c r="A118" s="23" t="s">
        <v>152</v>
      </c>
      <c r="B118" s="11" t="s">
        <v>153</v>
      </c>
      <c r="C118" s="12" t="n">
        <f aca="false">SUM(C119:C120)</f>
        <v>70000</v>
      </c>
      <c r="D118" s="12"/>
      <c r="E118" s="24"/>
    </row>
    <row r="119" customFormat="false" ht="45.75" hidden="false" customHeight="true" outlineLevel="0" collapsed="false">
      <c r="A119" s="27" t="n">
        <v>1</v>
      </c>
      <c r="B119" s="20" t="s">
        <v>154</v>
      </c>
      <c r="C119" s="18" t="n">
        <v>60000</v>
      </c>
      <c r="D119" s="57" t="s">
        <v>155</v>
      </c>
      <c r="E119" s="18"/>
    </row>
    <row r="120" customFormat="false" ht="42.75" hidden="false" customHeight="true" outlineLevel="0" collapsed="false">
      <c r="A120" s="16" t="n">
        <v>2</v>
      </c>
      <c r="B120" s="20" t="s">
        <v>42</v>
      </c>
      <c r="C120" s="39" t="n">
        <v>10000</v>
      </c>
      <c r="D120" s="18" t="s">
        <v>156</v>
      </c>
      <c r="E120" s="18"/>
    </row>
    <row r="121" customFormat="false" ht="46.5" hidden="false" customHeight="true" outlineLevel="0" collapsed="false">
      <c r="A121" s="23" t="s">
        <v>157</v>
      </c>
      <c r="B121" s="11" t="s">
        <v>158</v>
      </c>
      <c r="C121" s="12" t="n">
        <f aca="false">SUM(C122:C124)</f>
        <v>1381964.7</v>
      </c>
      <c r="D121" s="12"/>
      <c r="E121" s="24"/>
    </row>
    <row r="122" customFormat="false" ht="130.5" hidden="false" customHeight="true" outlineLevel="0" collapsed="false">
      <c r="A122" s="27" t="n">
        <v>1</v>
      </c>
      <c r="B122" s="19" t="s">
        <v>159</v>
      </c>
      <c r="C122" s="18" t="n">
        <v>50000</v>
      </c>
      <c r="D122" s="18" t="s">
        <v>13</v>
      </c>
      <c r="E122" s="18"/>
    </row>
    <row r="123" customFormat="false" ht="108.75" hidden="false" customHeight="true" outlineLevel="0" collapsed="false">
      <c r="A123" s="27" t="n">
        <v>2</v>
      </c>
      <c r="B123" s="19" t="s">
        <v>160</v>
      </c>
      <c r="C123" s="18" t="n">
        <v>1316964.7</v>
      </c>
      <c r="D123" s="18" t="s">
        <v>161</v>
      </c>
      <c r="E123" s="18"/>
    </row>
    <row r="124" customFormat="false" ht="61.5" hidden="false" customHeight="true" outlineLevel="0" collapsed="false">
      <c r="A124" s="27" t="n">
        <v>3</v>
      </c>
      <c r="B124" s="19" t="s">
        <v>42</v>
      </c>
      <c r="C124" s="18" t="n">
        <v>15000</v>
      </c>
      <c r="D124" s="18" t="s">
        <v>43</v>
      </c>
      <c r="E124" s="18"/>
    </row>
    <row r="125" customFormat="false" ht="41.25" hidden="false" customHeight="true" outlineLevel="0" collapsed="false">
      <c r="A125" s="23" t="s">
        <v>162</v>
      </c>
      <c r="B125" s="11" t="s">
        <v>163</v>
      </c>
      <c r="C125" s="12" t="n">
        <f aca="false">SUM(C126:C141)</f>
        <v>892498</v>
      </c>
      <c r="D125" s="12"/>
      <c r="E125" s="12"/>
    </row>
    <row r="126" customFormat="false" ht="29.45" hidden="false" customHeight="true" outlineLevel="0" collapsed="false">
      <c r="A126" s="16"/>
      <c r="B126" s="58" t="s">
        <v>164</v>
      </c>
      <c r="C126" s="14"/>
      <c r="D126" s="18"/>
      <c r="E126" s="14"/>
    </row>
    <row r="127" customFormat="false" ht="73.5" hidden="false" customHeight="true" outlineLevel="0" collapsed="false">
      <c r="A127" s="16" t="n">
        <v>1</v>
      </c>
      <c r="B127" s="36" t="s">
        <v>165</v>
      </c>
      <c r="C127" s="40" t="n">
        <v>100000</v>
      </c>
      <c r="D127" s="45" t="s">
        <v>128</v>
      </c>
      <c r="E127" s="59" t="s">
        <v>166</v>
      </c>
    </row>
    <row r="128" customFormat="false" ht="24" hidden="false" customHeight="true" outlineLevel="0" collapsed="false">
      <c r="A128" s="27"/>
      <c r="B128" s="58" t="s">
        <v>167</v>
      </c>
      <c r="C128" s="14"/>
      <c r="D128" s="18"/>
      <c r="E128" s="14"/>
    </row>
    <row r="129" customFormat="false" ht="47.25" hidden="false" customHeight="true" outlineLevel="0" collapsed="false">
      <c r="A129" s="45" t="n">
        <v>1</v>
      </c>
      <c r="B129" s="36" t="s">
        <v>168</v>
      </c>
      <c r="C129" s="40" t="n">
        <v>263028</v>
      </c>
      <c r="D129" s="45" t="s">
        <v>169</v>
      </c>
      <c r="E129" s="59" t="s">
        <v>170</v>
      </c>
    </row>
    <row r="130" customFormat="false" ht="99.75" hidden="false" customHeight="true" outlineLevel="0" collapsed="false">
      <c r="A130" s="45" t="n">
        <v>2</v>
      </c>
      <c r="B130" s="36" t="s">
        <v>171</v>
      </c>
      <c r="C130" s="40" t="n">
        <v>10000</v>
      </c>
      <c r="D130" s="45" t="s">
        <v>169</v>
      </c>
      <c r="E130" s="59" t="s">
        <v>172</v>
      </c>
    </row>
    <row r="131" customFormat="false" ht="34.5" hidden="false" customHeight="true" outlineLevel="0" collapsed="false">
      <c r="A131" s="38"/>
      <c r="B131" s="15" t="s">
        <v>173</v>
      </c>
      <c r="C131" s="14"/>
      <c r="D131" s="14"/>
      <c r="E131" s="18"/>
    </row>
    <row r="132" customFormat="false" ht="41.45" hidden="false" customHeight="true" outlineLevel="0" collapsed="false">
      <c r="A132" s="38"/>
      <c r="B132" s="36" t="s">
        <v>174</v>
      </c>
      <c r="C132" s="40" t="n">
        <v>108562</v>
      </c>
      <c r="D132" s="45" t="s">
        <v>169</v>
      </c>
      <c r="E132" s="36" t="s">
        <v>170</v>
      </c>
    </row>
    <row r="133" customFormat="false" ht="33" hidden="false" customHeight="true" outlineLevel="0" collapsed="false">
      <c r="A133" s="38"/>
      <c r="B133" s="17" t="s">
        <v>175</v>
      </c>
      <c r="C133" s="60" t="n">
        <v>10000</v>
      </c>
      <c r="D133" s="18" t="s">
        <v>176</v>
      </c>
      <c r="E133" s="18"/>
    </row>
    <row r="134" customFormat="false" ht="59.25" hidden="false" customHeight="true" outlineLevel="0" collapsed="false">
      <c r="A134" s="38"/>
      <c r="B134" s="17" t="s">
        <v>177</v>
      </c>
      <c r="C134" s="60" t="n">
        <v>10000</v>
      </c>
      <c r="D134" s="18" t="s">
        <v>176</v>
      </c>
      <c r="E134" s="18" t="s">
        <v>178</v>
      </c>
    </row>
    <row r="135" customFormat="false" ht="24.6" hidden="false" customHeight="true" outlineLevel="0" collapsed="false">
      <c r="A135" s="38"/>
      <c r="B135" s="58" t="s">
        <v>179</v>
      </c>
      <c r="C135" s="14"/>
      <c r="D135" s="14"/>
      <c r="E135" s="18"/>
    </row>
    <row r="136" customFormat="false" ht="32.45" hidden="false" customHeight="true" outlineLevel="0" collapsed="false">
      <c r="A136" s="16"/>
      <c r="B136" s="19" t="s">
        <v>180</v>
      </c>
      <c r="C136" s="40" t="n">
        <v>70000</v>
      </c>
      <c r="D136" s="45" t="s">
        <v>181</v>
      </c>
      <c r="E136" s="18"/>
    </row>
    <row r="137" customFormat="false" ht="43.5" hidden="false" customHeight="true" outlineLevel="0" collapsed="false">
      <c r="A137" s="16"/>
      <c r="B137" s="58" t="s">
        <v>182</v>
      </c>
      <c r="C137" s="40"/>
      <c r="D137" s="45"/>
      <c r="E137" s="36"/>
    </row>
    <row r="138" customFormat="false" ht="45" hidden="false" customHeight="true" outlineLevel="0" collapsed="false">
      <c r="A138" s="16" t="n">
        <v>1</v>
      </c>
      <c r="B138" s="19" t="s">
        <v>183</v>
      </c>
      <c r="C138" s="40" t="n">
        <v>180000</v>
      </c>
      <c r="D138" s="45" t="s">
        <v>181</v>
      </c>
      <c r="E138" s="14"/>
    </row>
    <row r="139" customFormat="false" ht="61.5" hidden="false" customHeight="true" outlineLevel="0" collapsed="false">
      <c r="A139" s="16" t="n">
        <v>2</v>
      </c>
      <c r="B139" s="19" t="s">
        <v>184</v>
      </c>
      <c r="C139" s="40" t="n">
        <v>71438</v>
      </c>
      <c r="D139" s="16" t="s">
        <v>185</v>
      </c>
      <c r="E139" s="14"/>
    </row>
    <row r="140" customFormat="false" ht="48" hidden="false" customHeight="true" outlineLevel="0" collapsed="false">
      <c r="A140" s="16" t="n">
        <v>3</v>
      </c>
      <c r="B140" s="19" t="s">
        <v>186</v>
      </c>
      <c r="C140" s="40" t="n">
        <v>49470</v>
      </c>
      <c r="D140" s="16" t="s">
        <v>185</v>
      </c>
      <c r="E140" s="17"/>
    </row>
    <row r="141" customFormat="false" ht="48.75" hidden="false" customHeight="true" outlineLevel="0" collapsed="false">
      <c r="A141" s="16" t="n">
        <v>1</v>
      </c>
      <c r="B141" s="20" t="s">
        <v>42</v>
      </c>
      <c r="C141" s="39" t="n">
        <v>20000</v>
      </c>
      <c r="D141" s="18" t="s">
        <v>43</v>
      </c>
      <c r="E141" s="18"/>
    </row>
    <row r="142" customFormat="false" ht="80.25" hidden="false" customHeight="true" outlineLevel="0" collapsed="false">
      <c r="A142" s="23" t="s">
        <v>187</v>
      </c>
      <c r="B142" s="11" t="s">
        <v>188</v>
      </c>
      <c r="C142" s="12" t="n">
        <f aca="false">SUM(C143:C144)</f>
        <v>1088517.6</v>
      </c>
      <c r="D142" s="12"/>
      <c r="E142" s="24"/>
    </row>
    <row r="143" customFormat="false" ht="41.25" hidden="false" customHeight="true" outlineLevel="0" collapsed="false">
      <c r="A143" s="25" t="n">
        <v>1</v>
      </c>
      <c r="B143" s="20" t="s">
        <v>189</v>
      </c>
      <c r="C143" s="18" t="n">
        <v>462439.4</v>
      </c>
      <c r="D143" s="28" t="s">
        <v>80</v>
      </c>
      <c r="E143" s="45" t="s">
        <v>128</v>
      </c>
    </row>
    <row r="144" s="9" customFormat="true" ht="44.25" hidden="false" customHeight="true" outlineLevel="0" collapsed="false">
      <c r="A144" s="16" t="n">
        <v>2</v>
      </c>
      <c r="B144" s="20" t="s">
        <v>190</v>
      </c>
      <c r="C144" s="18" t="n">
        <v>626078.2</v>
      </c>
      <c r="D144" s="39" t="s">
        <v>43</v>
      </c>
      <c r="E144" s="20"/>
    </row>
    <row r="145" s="9" customFormat="true" ht="41.25" hidden="false" customHeight="true" outlineLevel="0" collapsed="false">
      <c r="A145" s="11"/>
      <c r="B145" s="11" t="s">
        <v>191</v>
      </c>
      <c r="C145" s="12" t="n">
        <f aca="false">SUM(C5+C20+C29+C56+C60+C96+C125+C142)</f>
        <v>40058738.66</v>
      </c>
      <c r="D145" s="61"/>
      <c r="E145" s="61"/>
    </row>
    <row r="146" s="1" customFormat="true" ht="13.5" hidden="false" customHeight="false" outlineLevel="0" collapsed="false">
      <c r="B146" s="2"/>
      <c r="D146" s="3"/>
    </row>
    <row r="147" s="1" customFormat="true" ht="13.5" hidden="false" customHeight="false" outlineLevel="0" collapsed="false">
      <c r="B147" s="2"/>
      <c r="D147" s="3"/>
    </row>
    <row r="148" s="1" customFormat="true" ht="13.5" hidden="false" customHeight="false" outlineLevel="0" collapsed="false">
      <c r="B148" s="2"/>
      <c r="D148" s="3"/>
    </row>
    <row r="149" s="1" customFormat="true" ht="13.5" hidden="false" customHeight="false" outlineLevel="0" collapsed="false">
      <c r="B149" s="2"/>
      <c r="D149" s="3"/>
    </row>
    <row r="150" s="1" customFormat="true" ht="13.5" hidden="false" customHeight="false" outlineLevel="0" collapsed="false">
      <c r="B150" s="2"/>
      <c r="D150" s="3"/>
    </row>
    <row r="151" s="1" customFormat="true" ht="13.5" hidden="false" customHeight="false" outlineLevel="0" collapsed="false">
      <c r="B151" s="2"/>
      <c r="D151" s="3"/>
    </row>
    <row r="152" s="1" customFormat="true" ht="13.5" hidden="false" customHeight="false" outlineLevel="0" collapsed="false">
      <c r="B152" s="2"/>
      <c r="D152" s="3"/>
    </row>
    <row r="153" s="1" customFormat="true" ht="13.5" hidden="false" customHeight="false" outlineLevel="0" collapsed="false">
      <c r="B153" s="2"/>
      <c r="D153" s="3"/>
    </row>
    <row r="154" s="1" customFormat="true" ht="13.5" hidden="false" customHeight="false" outlineLevel="0" collapsed="false">
      <c r="B154" s="2"/>
      <c r="D154" s="3"/>
    </row>
    <row r="155" s="1" customFormat="true" ht="13.5" hidden="false" customHeight="false" outlineLevel="0" collapsed="false">
      <c r="B155" s="2"/>
      <c r="D155" s="3"/>
    </row>
    <row r="156" s="1" customFormat="true" ht="13.5" hidden="false" customHeight="false" outlineLevel="0" collapsed="false">
      <c r="B156" s="2"/>
      <c r="D156" s="3"/>
    </row>
  </sheetData>
  <mergeCells count="2">
    <mergeCell ref="A2:E2"/>
    <mergeCell ref="E35:E38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18-05-10T08:18:43Z</dcterms:modified>
  <cp:revision>0</cp:revision>
  <dc:subject/>
  <dc:title/>
</cp:coreProperties>
</file>