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61">
  <si>
    <t xml:space="preserve">Հավելված 2</t>
  </si>
  <si>
    <t xml:space="preserve">ՀԱՅԱՍՏԱՆԻ ՀԱՆՐԱՊԵՏՈՒԹՅԱՆ ՏԱՎՈՒՇԻ ՄԱՐԶԻ2017-2025 ԹՎԱԿԱՆՆԵՐԻ ԶԱՐԳԱՑՄԱՆ ՌԱԶՄԱՎԱՐՈՒԹՅՈՒՆԻՑ ԲԽՈՂ 2021 ԹՎԱԿԱՆԻՏԱՐԵԿԱՆ ԳՈՐԾՈՒՆԵՈՒԹՅԱՆ ԾՐԱԳՐՈՎ ՆԱԽԱՏԵՍՎԱԾ ՄԻՋՈՑԱՌՈՒՄՆԵՐԻ  ՖԻՆԱՆՍԱՎՈՐՈՒՄԸ` ԸՍՏ ՈԼՈՐՏՆԵՐԻ</t>
  </si>
  <si>
    <t xml:space="preserve">N</t>
  </si>
  <si>
    <t xml:space="preserve">Նախատեսված ծրագրերն ու միջոցառումները</t>
  </si>
  <si>
    <t xml:space="preserve">2021թ.  նախատեսված բյուջե (հազ.դրամ)</t>
  </si>
  <si>
    <t xml:space="preserve">Ֆինանսավորման աղբյուրը</t>
  </si>
  <si>
    <t xml:space="preserve">Ստեղծվող աշխատատեղ</t>
  </si>
  <si>
    <t xml:space="preserve">Ծանոթություն </t>
  </si>
  <si>
    <t xml:space="preserve">մշտական</t>
  </si>
  <si>
    <t xml:space="preserve">ժամանակավոր</t>
  </si>
  <si>
    <t xml:space="preserve">II</t>
  </si>
  <si>
    <t xml:space="preserve"> ԱՐԴՅՈՒՆԱԲԵՐՈՒԹՅՈՒՆ, ՓՄՁ ԵՎ ՄԱՍՆԱՎՈՐ ՀԱՏՎԱԾ</t>
  </si>
  <si>
    <t xml:space="preserve">Արտադրական ծավալների ընդլայնում &lt;&lt;ՏավուշՏեքստիլ&gt;&gt; ՍՊԸ,</t>
  </si>
  <si>
    <t xml:space="preserve">Մասնավոր ներդրող</t>
  </si>
  <si>
    <t xml:space="preserve">Պահածոների արտադրամասի ընդլայնում Իջևանում «ՄԱՏ ՖՈՒԴ» ՍՊԸ</t>
  </si>
  <si>
    <t xml:space="preserve">Կահույքի արտադրության ընդլայնում</t>
  </si>
  <si>
    <t xml:space="preserve">Արտակ Պետրոսյան Ա/Ձ</t>
  </si>
  <si>
    <t xml:space="preserve">  ՓՄՁ սուբյեկտների  վարկերի տրամադրում </t>
  </si>
  <si>
    <t xml:space="preserve">Հայաստանի ամերիկյան համալսարանի Թրփանջյան գյուղական տարածքների զարգացման ծրագիր</t>
  </si>
  <si>
    <t xml:space="preserve">«ԻՋ ԳՐԱՆՏ ՏԵՔՍՏԻԼ»  ՍՊԸ-ի ներդրում</t>
  </si>
  <si>
    <t xml:space="preserve">Մասնավոր ներդրողներ</t>
  </si>
  <si>
    <t xml:space="preserve">Սևքարում  բնական ջրի շշալցման արտադրամասի հիմնում</t>
  </si>
  <si>
    <t xml:space="preserve">Առևտրի կետերի և սուպերմարկետների հիմնում և ընդլայնում մարզի տարածքում</t>
  </si>
  <si>
    <t xml:space="preserve">Սարիգյուղ, Գետահովիտ, Արթուր Բեկնազարյան, Սպարտակ Բեկնազարյան Ա/Ձ և այլն: </t>
  </si>
  <si>
    <t xml:space="preserve">ՙՙԴԱ և որդիներ՚՚ ՍՊԸ-ի կողմից կատարվող ներդրումներ, /</t>
  </si>
  <si>
    <t xml:space="preserve">Արտադրական ծավալների ընդլայնում մարզի կազմակերպությունների կողմից</t>
  </si>
  <si>
    <t xml:space="preserve">Ընդամենը</t>
  </si>
  <si>
    <t xml:space="preserve">III</t>
  </si>
  <si>
    <t xml:space="preserve"> ԶԲՈՍԱՇՐՋՈՒԹՅՈՒՆ   </t>
  </si>
  <si>
    <t xml:space="preserve">&lt;&lt;Բեստ Վեսթեռն&gt;&gt; հյուրանոցառեստորանային համալիրի ընդլայնում</t>
  </si>
  <si>
    <t xml:space="preserve">ՎԵԳԱ-ՍՊԸ-ի կողմից ներդրումներ Իջևանում</t>
  </si>
  <si>
    <t xml:space="preserve">Հյուրանոցի կառուցում</t>
  </si>
  <si>
    <t xml:space="preserve">«ԴԱՆ» թոռներ ՍՊԸ-ի կողմից կատարվող ներդրումներ, հանգստի գոտու հիմնում</t>
  </si>
  <si>
    <t xml:space="preserve">Իջևանյան լճի մոտ</t>
  </si>
  <si>
    <t xml:space="preserve">"Տավուշի տուրիզմի զարգացման գործակալություն" ՀԿ</t>
  </si>
  <si>
    <t xml:space="preserve">GIZ, ԵՄ</t>
  </si>
  <si>
    <t xml:space="preserve">Դիլիջանում  հյուրանոցի կառուցում</t>
  </si>
  <si>
    <t xml:space="preserve">Իջևանում սրճարանի կառուցում</t>
  </si>
  <si>
    <t xml:space="preserve">Գլամփինգի հիմնում Դիլիջան համայնքում</t>
  </si>
  <si>
    <t xml:space="preserve">Դիլիջանում «Հոբիթի տնակներ» հյուրատների կառուցում, ռեստոևանի կառուցում</t>
  </si>
  <si>
    <t xml:space="preserve"> «ՅԵԼԼ ԷՔՍՏՐԻՄ ՊԱՐԿ»-ի կողմից իրականացվող ներդրումներ</t>
  </si>
  <si>
    <t xml:space="preserve">ԵՄ -ն բիզնեսի համար նախաձեռնություն &lt;&lt;Նորարարական տուրիզմի և տեխնոլոգիաների զարգացում հայաստանիհամար՚&gt;&gt;</t>
  </si>
  <si>
    <t xml:space="preserve">ԵՄ</t>
  </si>
  <si>
    <t xml:space="preserve">Դրամաշնորհային ընդհանուր 20 ծրագիր</t>
  </si>
  <si>
    <t xml:space="preserve">Դիլիջան Ազգային պարկում նախատեսվող ոլորտային ծրագրեր</t>
  </si>
  <si>
    <t xml:space="preserve">Տրանսկովկասյան արահետ ՀԿ</t>
  </si>
  <si>
    <t xml:space="preserve">Մարզի տարածքում իրականացվող ոլորտային ծրագրեր,հյուրանոցառեստորանային համալիրներ, հյուրատներ, հանգստի գոտիներ և այլն  </t>
  </si>
  <si>
    <t xml:space="preserve">IV</t>
  </si>
  <si>
    <t xml:space="preserve"> ԳՅՈՒՂԱՏՆՏԵՍՈՒԹՅՈՒՆ</t>
  </si>
  <si>
    <t xml:space="preserve">Բերքաբեր համայնքի ոռոգման համակարգի կառուցում</t>
  </si>
  <si>
    <t xml:space="preserve">ՀՀՀ</t>
  </si>
  <si>
    <t xml:space="preserve">Զեյթուն-Հաղթանակ II և III աստիճանի ջրհան կայանների ձախ ճյուղ ջրանցքների վերականգնում</t>
  </si>
  <si>
    <t xml:space="preserve">ԵԶԲ վարկային,
ՀՀ կառավարության և համայնքային համաֆինանսավորման միջոցներ</t>
  </si>
  <si>
    <t xml:space="preserve">Ակնաղբյուր համայնքի ոռոգման համակարգերի կառուցում</t>
  </si>
  <si>
    <t xml:space="preserve">Սուբվենցիոն ծրագիր</t>
  </si>
  <si>
    <t xml:space="preserve">Աչաջուր  համայնքի ոռոգման բաշխիչ ցանցի կառուցում</t>
  </si>
  <si>
    <t xml:space="preserve">Ոռոգման համակարգերի վերանորոգում</t>
  </si>
  <si>
    <t xml:space="preserve">Պետական բյուջե</t>
  </si>
  <si>
    <t xml:space="preserve">Ջրային կոմիտե</t>
  </si>
  <si>
    <t xml:space="preserve">Մովսեսում ոռոգման համակարգի կառուցում</t>
  </si>
  <si>
    <t xml:space="preserve">ՀՕՖ</t>
  </si>
  <si>
    <t xml:space="preserve">Բույսերի պաշտպանության միջոցառումների ծրագիր
</t>
  </si>
  <si>
    <t xml:space="preserve">ՀՀ էկոնոմիկայի նախարարություն</t>
  </si>
  <si>
    <t xml:space="preserve">Հողերի  ագրոքիմիական հետազոտության 
և բերրիության    բարձրացման
միջոցառումներ </t>
  </si>
  <si>
    <t xml:space="preserve">  «Հայաստանի Հանրապետությունում խաղողի, ժամանակակից տեխնոլոգիաներով մշակվող ինտենսիվ պտղատու այգիների և հատապտղանոցների հիմնման համար պետական աջակցության ծրագրի» շրջանակներում   վարկային տոկոսադրույքների սուբսիդավորում</t>
  </si>
  <si>
    <t xml:space="preserve">Կաթիլային ոռոգման համակարգերի ներդրման համար տրամադրվող վարկերի տոկոսադրույքների սուբսիդավորման ծրագիր</t>
  </si>
  <si>
    <t xml:space="preserve">Գյուղատնտեսության ոլորտին տրամադրվող վարկերի տոկոսադրույքների սուբսիդավորման ծրագիր</t>
  </si>
  <si>
    <t xml:space="preserve">Հայաստանի Հանրապետությունում գյուղատնտեսական տեխնիկայի ֆինանսական վարձակալության` լիզինգի պետական աջակցության ծրագիր</t>
  </si>
  <si>
    <t xml:space="preserve">«Գյուղատնտեսական կենդանիների պատվաստում»,  և «Հայաստանի Հանրապետությունում խոշոր եղջերավոր կենդանիների համարակալման և հաշվառման» ծրագիր </t>
  </si>
  <si>
    <t xml:space="preserve">Գյուղատնտեսական հումքի մթերումների (գնումների) նպատակով ագրովերամշակման ոլորտին տրամադրվող վարկերի տոկոսադրույքների սուբսիդավորման ծրագիր</t>
  </si>
  <si>
    <t xml:space="preserve">5. «ՀՀ-ում 2019-2023 թվականների ոչխարաբուծության և այծաբուծության զարգացման պետական աջակցության ծրագրի» շրջանակներում՝ սուբսիդավորում  </t>
  </si>
  <si>
    <t xml:space="preserve">7. «Հայաստանի Հանրապետության գյուղատնտեսությունում կարկտապաշտպան  ցանցերի  ներդրման  համար  տրամադրվող  վարկերի տոկոսավճարների սուբսիդավորման ծրագիր» </t>
  </si>
  <si>
    <t xml:space="preserve">Գյուղատնտեսության ոլորտում ապահովագրական համակարգի ներդրման փորձնական ծրագրի համար պետական աջակցության ծրագրի շրջանակներում նախատեսվող  տարածքների ապահովագրում, ապահովագրավճարի սուբսիդավորման գումար</t>
  </si>
  <si>
    <t xml:space="preserve">Համայնքների գյուղատնտեսական ռեսուրսների կառավարման և մրցունակության երկրորդ ծրագրի Բաղադրիչ 1-ի շրջանակներում մարզի համայնքներում նախատեսվող աշխատանքներ/դասընթացներ, գյուղատնտեսական մեքենաներ, կենդանիների հավաքատեղի/</t>
  </si>
  <si>
    <t xml:space="preserve">ՀԲ</t>
  </si>
  <si>
    <t xml:space="preserve">ՀՀ էկոնոմիկայի նախարարություն,
ՀԲ</t>
  </si>
  <si>
    <t xml:space="preserve">Տավուշի մարզում  «Անասնապահության զարգացում Հայաստանում` Հարավ-Հյուսիս» ծրագրի ներդրումների ամփոփ ներկայացում / «Առաջատար ֆերմայի» հիմնում, Անասնապահական անասնաբուժական կետերի հիմնում, կենդանիների փոխարինում, ջրարբիացում, արոտավայր տանող ճանապարհների նորոգում </t>
  </si>
  <si>
    <t xml:space="preserve">ՌԶԳ</t>
  </si>
  <si>
    <t xml:space="preserve">Նավուրում գյուղատնտեսական համալիրի հիմնում </t>
  </si>
  <si>
    <t xml:space="preserve">Գյուղատնտեսական ծրագրերի իրականացում/անասնապահություն, կաթի վերամշակում, տնկիների տրամադրում </t>
  </si>
  <si>
    <t xml:space="preserve">&lt;&lt;ՀիմնաՏավուշ&gt;&gt; զարգացման հիմնադրամ</t>
  </si>
  <si>
    <t xml:space="preserve">2.5 հա ջերմոցային տնտեսության հիմնում/Աչաջուր/  </t>
  </si>
  <si>
    <t xml:space="preserve">Մասնավոր ներդրումներ</t>
  </si>
  <si>
    <t xml:space="preserve">Գյուղատնտեսական սմարթ կենտրոնի հիմնում Նոյեմբերյանում</t>
  </si>
  <si>
    <t xml:space="preserve">CCD-բարերարներ</t>
  </si>
  <si>
    <t xml:space="preserve">Նորաշենում հատիկաընդեղենի լրացուցիչ ցանքեր, շարքացանի ձեռքբերում, /Ապրանքների բրենդինգ, 400ք.մ. Հիդրոպոնիկ ջերմոցի հիմնում/ելակ,/սառնարանի հիմնում/</t>
  </si>
  <si>
    <t xml:space="preserve"> ՄԱԿ  ՊՀԾ</t>
  </si>
  <si>
    <t xml:space="preserve">Մարզի տարածքում նախատեսվող 4000 հա աշնանացան</t>
  </si>
  <si>
    <t xml:space="preserve">Համայնքներում իրականացվող  ոլորտային ծրագրեր  /գյուղատնտեսական վարկեր/</t>
  </si>
  <si>
    <t xml:space="preserve">Գյուղատնտեսական ծրագրերի իրականացում /Գյուղատնտեսություն,անտառային տնտեսություն,ձկնորսություն և որսորդություն/</t>
  </si>
  <si>
    <t xml:space="preserve">Համայնքային բյուջե</t>
  </si>
  <si>
    <t xml:space="preserve">Մարզի տարածքում  նախատեսվող սպանդանոցներ</t>
  </si>
  <si>
    <t xml:space="preserve">ԵՄ ,,Կանաչ գյուղատնտեսության նախաձեռնություն Հայաստանում,,ծրագիր, ծրագրի բաղադրիչը իրականացնում է ՄԱԿ-ի Զարգացման հայաստանյան գրասենյակը/հատիկաընդեղեն,խոտաբույսեր,ոչխարաբուծություն/</t>
  </si>
  <si>
    <t xml:space="preserve">ԵՄ և Ավստրիական զարգացման գործակալության համագործակցություն</t>
  </si>
  <si>
    <t xml:space="preserve">Այգիների հիմնում,ոչխարների տրամադրում</t>
  </si>
  <si>
    <t xml:space="preserve">,,Կամրջակ,,ՀԿ</t>
  </si>
  <si>
    <t xml:space="preserve">ADA Գյուղատնտեսական,վերամշակման սարքավորումներ,կաթիլային ոռոգում</t>
  </si>
  <si>
    <t xml:space="preserve">ADA</t>
  </si>
  <si>
    <t xml:space="preserve">ՀՊԾ /ամբողջահատիկ ցորենի արժեշղթա/</t>
  </si>
  <si>
    <t xml:space="preserve">ՀՊԾ</t>
  </si>
  <si>
    <t xml:space="preserve">Պտղատու այգիների հիմնում համայնքային հողերի վրա /Վարագավան, վարձակալություն, 25 հա,</t>
  </si>
  <si>
    <t xml:space="preserve">/ՀՕՖ/Պտղատու այգիների հիմնում, Չորաթան,35 հա,</t>
  </si>
  <si>
    <t xml:space="preserve">Պտղատու այգիների հիմնում- 250 հա</t>
  </si>
  <si>
    <t xml:space="preserve">Մշակվող տարածքների ընդլայնում/Բերք ՍՊԸ/</t>
  </si>
  <si>
    <t xml:space="preserve">Կանաչ արահետ</t>
  </si>
  <si>
    <t xml:space="preserve">Դրամաշնորհային ծրագրեր</t>
  </si>
  <si>
    <t xml:space="preserve">ԵՄ, ADA, ՄԱԿ-ի  ՊՀԾ</t>
  </si>
  <si>
    <t xml:space="preserve">ՀՀ բնության հատուկ պահպանվող տարածքներին հարակից էկոհամակարգերի և համայնքների հարմարվողականության կարողությունների ամրապնդում» դրամաշնորհային ծրագիր</t>
  </si>
  <si>
    <t xml:space="preserve">ՄԱԿ-ի հարմարվողականության հիմնադրամ</t>
  </si>
  <si>
    <t xml:space="preserve">2,1 հա հատապտղային այգիների և 1,0հա բանջարային մշակաբույսերի ցանքատարածքների հիմնում, 1300մ2 արևային ջերմատների և 180մ2 արևային չորանոցների կառուցում</t>
  </si>
  <si>
    <t xml:space="preserve">V</t>
  </si>
  <si>
    <t xml:space="preserve">ԲՆԱՊԱՀՊԱՆՈՒԹՅՈՒՆ</t>
  </si>
  <si>
    <t xml:space="preserve">Դիլիջան համայնքի տարածքում 20հա տնկարանային տնտեսության հիմնում </t>
  </si>
  <si>
    <t xml:space="preserve">,,Մայ ֆորեստ,,</t>
  </si>
  <si>
    <t xml:space="preserve">Շրջակա միջավայրի պաշտպանություն (աղբահանություն)</t>
  </si>
  <si>
    <t xml:space="preserve">&lt;&lt;ՀՀ բնության հատուկ պահպանվող տարածքներին հարակից էկոհամակարգերի և համայնքների հարմարվողականության կարողությունների ամրապնդում&gt;&gt; դրամաշնորհային ծրագիր</t>
  </si>
  <si>
    <t xml:space="preserve">&lt;&lt;Դիլիջան&gt;&gt; Ազգային պարկի պահպանման ծախսեր</t>
  </si>
  <si>
    <t xml:space="preserve">VI</t>
  </si>
  <si>
    <t xml:space="preserve">ՍՈՑԻԱԼԱԿԱՆ  ՈԼՈՐՏ</t>
  </si>
  <si>
    <t xml:space="preserve">Կրթություն</t>
  </si>
  <si>
    <t xml:space="preserve">Հանրակրթական դպրոցների մանկավարժներին և դպրոցահասակ երեխաներին տրանսպորտային ծառայությունների մատուցում</t>
  </si>
  <si>
    <t xml:space="preserve">ՀՀ պետական բյուջե</t>
  </si>
  <si>
    <t xml:space="preserve">ՀՀ Տավուշի մարզպետարան</t>
  </si>
  <si>
    <t xml:space="preserve">Ատեստավորման միջոցով որակավորում ստացած ուսուցիչներին հավելավճարների տրամադրում</t>
  </si>
  <si>
    <t xml:space="preserve">Հանրակրթական ուսուցում</t>
  </si>
  <si>
    <t xml:space="preserve"> Կրթություն /նախադպրոցական, արվեստի և երաժշտական դպրոցներ/</t>
  </si>
  <si>
    <t xml:space="preserve">Երաժշտական և արվեստի դպրոցներում ազգային, փողային և լարային նվագարանների գծով ուսուցում</t>
  </si>
  <si>
    <t xml:space="preserve">Դպրոցներում լաբորատորիաների հիմնում, գույքի ձեռքբերում</t>
  </si>
  <si>
    <t xml:space="preserve">Համաշխարհային բանկ</t>
  </si>
  <si>
    <t xml:space="preserve">Մարզի կրթական ոլորտում նախատեսվող ծրագրեր</t>
  </si>
  <si>
    <t xml:space="preserve">Տեղական և միջազգային կազմակերպություններ</t>
  </si>
  <si>
    <t xml:space="preserve">Դպրոցամերձ գյուղատնտեսական ծրագրերի իրականացում/5 դպրոց/</t>
  </si>
  <si>
    <t xml:space="preserve">ՄԱԿ ՊՀԾ</t>
  </si>
  <si>
    <t xml:space="preserve">Դպրոցներում արևային կայանների տեղադրում/5 դպրոց/</t>
  </si>
  <si>
    <t xml:space="preserve"> Մշակույթ, սպորտ և երիտասարդության հարցեր</t>
  </si>
  <si>
    <t xml:space="preserve">Մարզում մշակութային միջոցառումների կազմակերպում</t>
  </si>
  <si>
    <t xml:space="preserve">Համայնքներում իրականացվող  ոլորտային աշխատանքներ, ծրագրեր /մարզական,մշակութային ծառայություններ/</t>
  </si>
  <si>
    <t xml:space="preserve"> Առողջապահություն</t>
  </si>
  <si>
    <t xml:space="preserve">Պետական նպատակային առողջապահական ծրագրեր</t>
  </si>
  <si>
    <t xml:space="preserve">ՀՀ ԱՆ ՊԱԳ</t>
  </si>
  <si>
    <t xml:space="preserve">Իջևանի, Նոյեմբերյանի և Բերդի  բժշկական կենտրոններում  անհետաձգելի բուժ օգնության ընդունարանների հիմնում</t>
  </si>
  <si>
    <t xml:space="preserve">Միջազգային Կարմիր Խաչ, ՀՕՖ</t>
  </si>
  <si>
    <t xml:space="preserve">Սահմանամերձ համայնքների բուժ-կետերի և ամբուլատորիաների վերանորոգում, բուժ անձնակազնի վերապատրաստում</t>
  </si>
  <si>
    <t xml:space="preserve">Նոր տեխնիկայի ձեռքբերում</t>
  </si>
  <si>
    <t xml:space="preserve">2 շտապ օգնության մեքենա</t>
  </si>
  <si>
    <t xml:space="preserve">Դիլիջանի &lt;&lt;Իռ-Վինգ&gt;&gt; ՍՊԸ-ի գույքով և բուժ սարքավորումներով հագեցում</t>
  </si>
  <si>
    <t xml:space="preserve">Մասնավոր</t>
  </si>
  <si>
    <t xml:space="preserve"> Սոցիալական  պաշտպանություն</t>
  </si>
  <si>
    <t xml:space="preserve">Պետական հիմնարկներիրի աշխատակիցների սոցիալական  փաթեթով ապահովում</t>
  </si>
  <si>
    <t xml:space="preserve">Զբաղվածության կարգավորման 2020 թվականի պետական ծրագրերով նախատեսված միջոցներ</t>
  </si>
  <si>
    <t xml:space="preserve">543 շահառու</t>
  </si>
  <si>
    <t xml:space="preserve">Երեխաների խնամքի ցերեկային կենտրոնների կողմից կյանքի դժվարին իրավիճակում հայտնված երեխաների սոցիալական հոգածության ծառայություններ</t>
  </si>
  <si>
    <t xml:space="preserve">ՀՀ աշխատանքի և սոցիալական հարցերի նախարարություն</t>
  </si>
  <si>
    <t xml:space="preserve">Կենսամակարդակի բարձրացմանն ուղղված նպաստների ծրագրով 2021թ. ֆինանսական միջոցների հատկացումներ</t>
  </si>
  <si>
    <t xml:space="preserve">Այլ նպաստներ </t>
  </si>
  <si>
    <t xml:space="preserve">Սոցիալական ծրագրերին ուղղվող միջոցներ</t>
  </si>
  <si>
    <t xml:space="preserve">Սոցիալական ծրագրերի իրականացում</t>
  </si>
  <si>
    <t xml:space="preserve">VII</t>
  </si>
  <si>
    <t xml:space="preserve">ՄԱՐԶԱՅԻՆ ԵՎ ՀԱՄԱՅՆՔԱՅԻՆ ԵՆԹԱԿԱՌՈՒՑՎԱԾՔՆԵՐ</t>
  </si>
  <si>
    <t xml:space="preserve">Ճանապարհաշինություն</t>
  </si>
  <si>
    <t xml:space="preserve">Մ-6 Վանաձոր -Ալավերդի-Վրաստանի սահման ավտոճանապարհի վերականգնման ծրագրի շրջանակներում՝ Արճիս-Բագրատաշեն ա/ճ հիմնանորոգում</t>
  </si>
  <si>
    <t xml:space="preserve">Ասիական զարգացման բանկ</t>
  </si>
  <si>
    <t xml:space="preserve">2018-2020թթ.Իրականացվել են 11.2կմ հատվածի երկշերտ ասֆալտապատման  աշխատանքները կամ 85%-ով կատարված: Մնացած աշխատանքները կիրականացվեն 2021թ.: </t>
  </si>
  <si>
    <t xml:space="preserve">Մ-4, Երևան-Սևան-Իջևան-Ադրբեջանի սահման ավտոճանապարհի՝ կմ83+200-կմ91+176 հատվածի հիմնանորոգման և ոլորանների պարամետրերի բարելավման աշխատանքները և կմ105+000 և կմ106+300 - կմ106+700 հատվածներում բացակայող պարապետերի վերականգնման և կմ105+700 հատվածի փլուզված հողային պաստառի շեպի և կողնակի վերականգնման աշխատանքներ</t>
  </si>
  <si>
    <t xml:space="preserve">Մրցութային գոծընթացը չի սկսվել:</t>
  </si>
  <si>
    <t xml:space="preserve">Մ-4, Երևան-Սևան-Իջևան-Ադրբեջանի սահման միջպետական նշանակության ավտոճանապարհի կմ105+000 և կմ106+300 - կմ106+700 հատվածներում բացակայող պարապետերի վերականգնում և կմ105+700 հատվածի փլուզված հողային պաստառի շեպի և կողնակի վերականգնում</t>
  </si>
  <si>
    <t xml:space="preserve">Հ-36, /Մ-4/ (Իջևան) - Նավուր - Բերդ - Այգեպար հանրապետական նշանակության ավտոճանապարհի կմ 5+600-կմ 42+100 հատվածի հիմնանորոգում</t>
  </si>
  <si>
    <t xml:space="preserve">Հ-63, /Մ-16/ - Կոթի - Բարեկամավան ավտոճանապարհի կմ8+500 հատվածում փլուզված հողային պաստառի շեպի և կողնակի վերականգնման աշխատանքներ</t>
  </si>
  <si>
    <t xml:space="preserve">Մրցութային գոծընթացը չիսկսվել: </t>
  </si>
  <si>
    <t xml:space="preserve">Հ-64, Բերդ - Արծվաբերդ - Չինարի ավտոճանապարհի 18-րդ կիլոմետրում փլուզված հողային պաստառի վերականգնման աշխատանքներ</t>
  </si>
  <si>
    <t xml:space="preserve">Մրցութային գոծընթացը չի սկսվել: </t>
  </si>
  <si>
    <t xml:space="preserve">Հ-64, Բերդ - Արծվաբերդ - Չինարի ավտոճանապարհից դեպի Վ.Կ.Աղբյուր համայնք 1.65կմ  հատվածի հիմնանորոգման աշխատանքներ</t>
  </si>
  <si>
    <t xml:space="preserve">2020թ.:Աշխատանքներն ընթացքի մեջ են 40%: Մնացած աշխատանքները կիրականացվեն 2021թ.:</t>
  </si>
  <si>
    <t xml:space="preserve">Միջպետական և հանրապետական նշանակության ավտոճանապարհների ձմեռային,  ընթացիկ պահպանության և  շահագործման  աշխատանքներ</t>
  </si>
  <si>
    <t xml:space="preserve">2021թ: 1-ին եռամսյակ ձմեռային պահպանման աշխատանքներն ընթացքի մեջ են:</t>
  </si>
  <si>
    <t xml:space="preserve">Մարզային  նշանակության ավտոճանապարհների ձմեռային,  ընթացիկ պահպանության և  շահագործման  աշխատանքներ</t>
  </si>
  <si>
    <t xml:space="preserve">Դիլիջանի  Շամախյան փողոցի 1,0 կմ երկարությամբ հատվածի հիմնանորոգման աշխատանքներ</t>
  </si>
  <si>
    <t xml:space="preserve">2020թ. իրականացվել են աշխատանքների 50%-ը: Մնացած աշխատանքները կիրականացվեն 2021թ.: </t>
  </si>
  <si>
    <t xml:space="preserve">Մ-4, Երևան-Սևան-Իջևան-Ադրբեջանի սահման միջպետական նշանակության ավտոճանապարհի կմ 104+300 հատվածում գտնվող կամրջի վերանորոգման աշխատանքներ</t>
  </si>
  <si>
    <t xml:space="preserve">Մարզի համայնքների կողմից իրականացվող ճանապարհաշինական աշխատանքներ</t>
  </si>
  <si>
    <t xml:space="preserve">Ջրամատակարարում և ջրահեռացում</t>
  </si>
  <si>
    <t xml:space="preserve">Գանձաքար համայնքում գոր+B126:G132ծող ջրամատակարարման համակարգում ջրի ֆիլտրման կայանի կառուցում </t>
  </si>
  <si>
    <t xml:space="preserve">ԳՏՏԶ</t>
  </si>
  <si>
    <t xml:space="preserve">Դիտավան համայնքի ՕԿՋ հիմնանորոգում</t>
  </si>
  <si>
    <t xml:space="preserve"> Արճիս գյուղի խմելու ջրամատակարարման ցանցի վերակառուցման աշխատանքների նախագծում</t>
  </si>
  <si>
    <t xml:space="preserve">ՀՏԶՀ Ծրագրի ամբողջ արժեքը 227 մլն.դրամ</t>
  </si>
  <si>
    <t xml:space="preserve">Բերդ համայնքի Մովսես գյուղի խմելու ջրամատակարարման ցանցի կառուցման աշխատանքների նախագծում</t>
  </si>
  <si>
    <t xml:space="preserve">ՀՏԶՀ Ծրագրի ամբողջ արժեքը 73.5 մլն.դրամ</t>
  </si>
  <si>
    <t xml:space="preserve">Այրում համայնքի Լճկաձոր գյուղի խմելու ջրամատակարարման ցանցի կառուցման աշխատանքների նախագծում</t>
  </si>
  <si>
    <t xml:space="preserve">ՀՏԶՀ Ծրագրի ամբողջ արժեքը 144 մլն.դրամ</t>
  </si>
  <si>
    <t xml:space="preserve">Բերդ համայնքի Պառավաքար գյուղի խմելու ջրի բաշխիչ ցանցի վերակառուցում </t>
  </si>
  <si>
    <t xml:space="preserve">Համաշխարհային բանկ/ՀՏԶՀ</t>
  </si>
  <si>
    <t xml:space="preserve">Բերդ համայնքի Պառավաքար գյուղի խմելու ջրի պոմպակայանի և ջրատարի կառուցում </t>
  </si>
  <si>
    <t xml:space="preserve">Բերդ համայնքի Տավուշ գյուղի խմելու ջրագծի կառուցում </t>
  </si>
  <si>
    <t xml:space="preserve">Բերդ համայնքի Այգեպար գյուղի խմելու ջրատարի վերակառուցում </t>
  </si>
  <si>
    <t xml:space="preserve">Համայնքներում իրականացվող  ոլորտային ծրագրեր  </t>
  </si>
  <si>
    <t xml:space="preserve">Գազամատակարարում</t>
  </si>
  <si>
    <t xml:space="preserve">Համակարգում նախատեսվող աշխատանքներ</t>
  </si>
  <si>
    <t xml:space="preserve">&lt;&lt;Գազպրոմ-Արմենիա&gt;&gt;ՓԲԸ /մասնավոր/</t>
  </si>
  <si>
    <t xml:space="preserve">Ներտնտեսային  ցանցի կառուցում</t>
  </si>
  <si>
    <t xml:space="preserve">Էներգետիկա</t>
  </si>
  <si>
    <t xml:space="preserve">Արևային/Ֆոտովոլտային/ կայանների տեղադրում</t>
  </si>
  <si>
    <t xml:space="preserve">Մասնավոր ներդրումներ/Դատաբազա/</t>
  </si>
  <si>
    <t xml:space="preserve">Համայնքներում իրականացվող  ոլորտային ծրագրեր  (լուսավորություն և հեռուստատեսային կապ)</t>
  </si>
  <si>
    <t xml:space="preserve">ՀԷՑ  ՓԲԸ-ի կողմից Տավուշի մարզում նախատեսվող աշխատանքներ</t>
  </si>
  <si>
    <t xml:space="preserve">ՀԷՑ  ՓԲԸ /մասնավոր/</t>
  </si>
  <si>
    <t xml:space="preserve">Էներգախնայող համակարգերի ներդրում</t>
  </si>
  <si>
    <t xml:space="preserve">Այլ աղբյուրներ</t>
  </si>
  <si>
    <t xml:space="preserve"> էներգետիկա և լուսավորություն</t>
  </si>
  <si>
    <t xml:space="preserve">VIII</t>
  </si>
  <si>
    <t xml:space="preserve">ՔԱՂԱՔԱՇԻՆՈՒԹՅՈՒՆ</t>
  </si>
  <si>
    <t xml:space="preserve">Բերդ համայնքի բազմաբնակարան շենքի էներգաարդյունավետության արդիականացում</t>
  </si>
  <si>
    <t xml:space="preserve">Իջևան համայնքի Անկախության թիվ 23 հասցեի բազմաբնակարան շենքի «էներգաարդյունավետ արդիականացման» ծրագիր</t>
  </si>
  <si>
    <t xml:space="preserve">Այրում  խոշորացված համայնքի հաշվեկշռում գտնվող համայնքին  պատկանող անավարտ շենքի երկու հարկաբաժինները ,որպես համայնքային կենտրոնի և երաժտական դպրոցի լրակառուցման աշխատանքներ:</t>
  </si>
  <si>
    <t xml:space="preserve">Այրում  խոշորացված համայնքի հաշվեկշռում գտնվող` համայնքին սեփականության իրավունքով  պատկանող անավարտ շենքի երկրորդ հատվածի /36մx16 մ =576 քառ.մ/  տանիքի կառուցում :</t>
  </si>
  <si>
    <t xml:space="preserve">Դիլիջանի համայնքի թվով 11 բազմաբնակարան բնակելի շենքերի վերանորոգում և էներգիաարդյունավետ արդիականացում</t>
  </si>
  <si>
    <t xml:space="preserve">Գանձաքարի թաղամասային ճանապարհների լուսավորության արտաքին ցանցի ընդլայնում</t>
  </si>
  <si>
    <t xml:space="preserve">Գետահովիտ համայնքի 10-րդ փողոցի 420մ և 1-ին փողոց 1-ին նրբ․ 130մ ջրահեռացում</t>
  </si>
  <si>
    <t xml:space="preserve">Գանձաքարի դպրոցի կառուցում</t>
  </si>
  <si>
    <t xml:space="preserve">Ասիական զարգացման բանկ (Սեյսմիկ անվտանգության բարելավման ծրագիր)</t>
  </si>
  <si>
    <t xml:space="preserve">1600000 ընդհանուր արժեքը, </t>
  </si>
  <si>
    <t xml:space="preserve">«Իջևանի թիվ 1 մանկապարտեզ» ՀՈԱԿ-ի 3-րդ մասնաշենքի վերանորոգում» </t>
  </si>
  <si>
    <t xml:space="preserve">Ամերիկայի Հայ օգնության ֆոնդի Հայաստանի մասնաճյուղի կողմից</t>
  </si>
  <si>
    <t xml:space="preserve">Դիլիջան համայնքի Շամախյան փողոցի հիմնանորոգում</t>
  </si>
  <si>
    <t xml:space="preserve">Բերդ համայնքի                                                  Այգեձոր բնակավայրերի փողոցների և բակերի 10300քմ սալիկապատում</t>
  </si>
  <si>
    <t xml:space="preserve">Բերդ  բակերի 1200քմ սալիկապատում</t>
  </si>
  <si>
    <t xml:space="preserve">Գետահովիտ համայնքի վերականգնողական կենտրոնի վերակառուցում</t>
  </si>
  <si>
    <t xml:space="preserve">Բարեգործ</t>
  </si>
  <si>
    <t xml:space="preserve">Հրետակոծության հետևանքով տուժած բնակիչների վնասների վերականգնում</t>
  </si>
  <si>
    <t xml:space="preserve">Չինարիի տան կառուցում</t>
  </si>
  <si>
    <t xml:space="preserve">Իջևանի նախկին հյուրանոցի շենքի վերակառուցում</t>
  </si>
  <si>
    <t xml:space="preserve">Իջևանի Նախկին պատկերասրահի վերակառուցում/սոցիալական կենտրոն/</t>
  </si>
  <si>
    <t xml:space="preserve">Բերդի սոցիալական կենտրոնի վերանորոգում</t>
  </si>
  <si>
    <t xml:space="preserve">Մարզի տարածքում իրականացվող քաղաաշինական ծրագրեր</t>
  </si>
  <si>
    <t xml:space="preserve">Մարզի տարածքում համայնքային բյուջեով իրականացվող քաղաաշինական ծրագրեր</t>
  </si>
  <si>
    <t xml:space="preserve">Արծվաբերդի մանկապարտեզի կառուցում</t>
  </si>
  <si>
    <t xml:space="preserve">Փարոս հիմնադրամ</t>
  </si>
  <si>
    <t xml:space="preserve">&lt;&lt;Մայրիկ&gt;&gt; պարտեզի կառուցում Ն.Կ.Աղբյուրում</t>
  </si>
  <si>
    <t xml:space="preserve">Արցախցիների համար բնակարանային շինարարություն</t>
  </si>
  <si>
    <t xml:space="preserve">Բերդի տարածաշրջան</t>
  </si>
  <si>
    <t xml:space="preserve">Նոյեմբերյանի գյուղատնտեսական քոլեջի հիմնում</t>
  </si>
  <si>
    <t xml:space="preserve">Կիրանց համայնքի հիմական դպրոցի տիպային (մոդուլային) շենքի կառուցում</t>
  </si>
  <si>
    <t xml:space="preserve">730000 ընդհանուր արժեքը</t>
  </si>
  <si>
    <t xml:space="preserve">Դովեղ համայնքի միջնակարգ դպրոցի տիպային (մոդուլային) շենքի կառուցում </t>
  </si>
  <si>
    <t xml:space="preserve">IX</t>
  </si>
  <si>
    <t xml:space="preserve">ՏԱՐԱԾՔԱՅԻՆ ԿԱՌԱՎԱՐՈՒՄ, ՏԵՂԱԿԱՆ  ԻՆՔՆԱԿԱՌԱՎԱՐՈՒՄ, ՔԱՂԱՔԱՑԻԱԿԱՆ ՀԱՍԱՐԱԿՈՒԹՅՈՒՆ, ԱՐՏԱԿԱՐԳ ԻՐԱՎԻՃԱԿՆԵՐԻՑ ԲՆԱԿՉՈՒԹՅԱՆ ԵՎ  ՏԱՐԱԾՔՆԵՐԻ ՊԱՇՏՊԱՆՈՒԹՅՈՒՆ  </t>
  </si>
  <si>
    <t xml:space="preserve">Դիլիջան համայնքում նախատեսվող  ծրագրեր</t>
  </si>
  <si>
    <t xml:space="preserve">ՀՏԶՀ/USAIDI/</t>
  </si>
  <si>
    <t xml:space="preserve">Կողբ միավորված համայնքում նախատեսվող  ծրագրեր</t>
  </si>
  <si>
    <t xml:space="preserve">Նոյեմբերյան համայնքում նախատեսվող  ծրագրեր</t>
  </si>
  <si>
    <t xml:space="preserve">Այրում համայնքում նախատեսվող  ծրագրեր</t>
  </si>
  <si>
    <t xml:space="preserve">Բերդ համայնքում նախատեսվող  ծրագրեր </t>
  </si>
  <si>
    <t xml:space="preserve">ՀՀՑ</t>
  </si>
  <si>
    <t xml:space="preserve">Գանձաքար համայնքում նախատեսվող  ծրագրեր </t>
  </si>
  <si>
    <t xml:space="preserve">Մարզի տարածքում իրականացվող զարգացման և ներդրումային  ծրագրեր</t>
  </si>
  <si>
    <t xml:space="preserve">&lt;&lt;Վորդ Վիժն&gt;&gt; հայաստան</t>
  </si>
  <si>
    <t xml:space="preserve">Մարզի տարածքում իրականացվող   ծրագրեր</t>
  </si>
  <si>
    <t xml:space="preserve">ՀՀ Տավուշի մարզպետարանի կողմից տարածքային պետական կառավարման ապահովում  /Գործադիր իշխանության, պետական կառավարման հանրապետական և տարածքային կառավարման մարմինների պահպանում/</t>
  </si>
  <si>
    <t xml:space="preserve">Տարբեր կազմակերպությունների կողմից համայնքներում տրամադրված աջակցություն</t>
  </si>
  <si>
    <t xml:space="preserve">Օրենսդիր և գործադիր մարմինների պետական կառավարում,ֆինանսական և հարկաբյուջետային հարաբերություններ,արտաքին հարաբերություններ</t>
  </si>
  <si>
    <t xml:space="preserve">ԸՆԴԱՄԵՆԸ 2021Թ․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-* #,##0.00_р_._-;\-* #,##0.00_р_._-;_-* \-??_р_._-;_-@_-"/>
    <numFmt numFmtId="168" formatCode="#,##0.0"/>
    <numFmt numFmtId="169" formatCode="#,##0.00"/>
    <numFmt numFmtId="170" formatCode="#,##0"/>
    <numFmt numFmtId="171" formatCode="General"/>
    <numFmt numFmtId="172" formatCode="0.0"/>
    <numFmt numFmtId="173" formatCode="0"/>
    <numFmt numFmtId="174" formatCode="#,##0.0_);\(#,##0.0\)"/>
    <numFmt numFmtId="175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b val="true"/>
      <sz val="9"/>
      <name val="GHEA Grapalat"/>
      <family val="3"/>
    </font>
    <font>
      <b val="true"/>
      <i val="true"/>
      <sz val="9"/>
      <name val="GHEA Grapalat"/>
      <family val="3"/>
    </font>
    <font>
      <b val="true"/>
      <sz val="10"/>
      <name val="GHEA Grapalat"/>
      <family val="3"/>
    </font>
    <font>
      <b val="true"/>
      <sz val="11"/>
      <name val="GHEA Grapalat"/>
      <family val="3"/>
    </font>
    <font>
      <sz val="10"/>
      <name val="Gra"/>
      <family val="0"/>
    </font>
    <font>
      <b val="true"/>
      <sz val="12"/>
      <name val="GHEA Grapalat"/>
      <family val="3"/>
    </font>
    <font>
      <sz val="12"/>
      <name val="GHEA Grapalat"/>
      <family val="3"/>
    </font>
    <font>
      <sz val="8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3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3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urrency 2 3" xfId="21"/>
    <cellStyle name="Normal 3" xfId="22"/>
    <cellStyle name="Обычный 2" xfId="23"/>
    <cellStyle name="Обычный 3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2"/>
  <sheetViews>
    <sheetView showFormulas="false" showGridLines="true" showRowColHeaders="true" showZeros="true" rightToLeft="false" tabSelected="true" showOutlineSymbols="true" defaultGridColor="true" view="normal" topLeftCell="A187" colorId="64" zoomScale="100" zoomScaleNormal="100" zoomScalePageLayoutView="100" workbookViewId="0">
      <selection pane="topLeft" activeCell="A191" activeCellId="0" sqref="A191:G191"/>
    </sheetView>
  </sheetViews>
  <sheetFormatPr defaultColWidth="8.84765625" defaultRowHeight="32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4.85"/>
    <col collapsed="false" customWidth="true" hidden="false" outlineLevel="0" max="3" min="3" style="2" width="16.99"/>
    <col collapsed="false" customWidth="true" hidden="false" outlineLevel="0" max="4" min="4" style="3" width="27.85"/>
    <col collapsed="false" customWidth="true" hidden="false" outlineLevel="0" max="5" min="5" style="3" width="12.42"/>
    <col collapsed="false" customWidth="true" hidden="false" outlineLevel="0" max="6" min="6" style="3" width="13.41"/>
    <col collapsed="false" customWidth="true" hidden="false" outlineLevel="0" max="7" min="7" style="3" width="33.99"/>
    <col collapsed="false" customWidth="true" hidden="false" outlineLevel="0" max="8" min="8" style="4" width="12.42"/>
    <col collapsed="false" customWidth="true" hidden="false" outlineLevel="0" max="9" min="9" style="4" width="15.28"/>
    <col collapsed="false" customWidth="true" hidden="false" outlineLevel="0" max="10" min="10" style="4" width="12.42"/>
    <col collapsed="false" customWidth="true" hidden="false" outlineLevel="0" max="11" min="11" style="4" width="19.14"/>
    <col collapsed="false" customWidth="false" hidden="false" outlineLevel="0" max="257" min="12" style="4" width="8.85"/>
  </cols>
  <sheetData>
    <row r="1" s="2" customFormat="true" ht="17.25" hidden="false" customHeight="true" outlineLevel="0" collapsed="false">
      <c r="A1" s="5"/>
      <c r="B1" s="6"/>
      <c r="C1" s="6"/>
      <c r="D1" s="5"/>
      <c r="E1" s="5"/>
      <c r="F1" s="5"/>
      <c r="G1" s="7" t="s">
        <v>0</v>
      </c>
    </row>
    <row r="2" s="2" customFormat="true" ht="4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s="6" customFormat="true" ht="41.2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10" t="s">
        <v>6</v>
      </c>
      <c r="F3" s="10"/>
      <c r="G3" s="9" t="s">
        <v>7</v>
      </c>
    </row>
    <row r="4" s="6" customFormat="true" ht="25.5" hidden="false" customHeight="true" outlineLevel="0" collapsed="false">
      <c r="A4" s="9"/>
      <c r="B4" s="9"/>
      <c r="C4" s="9"/>
      <c r="D4" s="9"/>
      <c r="E4" s="9" t="s">
        <v>8</v>
      </c>
      <c r="F4" s="9" t="s">
        <v>9</v>
      </c>
      <c r="G4" s="9"/>
    </row>
    <row r="5" s="12" customFormat="true" ht="13.5" hidden="false" customHeight="tru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  <c r="G5" s="11" t="n">
        <v>7</v>
      </c>
    </row>
    <row r="6" s="12" customFormat="true" ht="30" hidden="false" customHeight="true" outlineLevel="0" collapsed="false">
      <c r="A6" s="13" t="s">
        <v>10</v>
      </c>
      <c r="B6" s="13" t="s">
        <v>11</v>
      </c>
      <c r="C6" s="13"/>
      <c r="D6" s="13"/>
      <c r="E6" s="13"/>
      <c r="F6" s="13"/>
      <c r="G6" s="13"/>
      <c r="H6" s="14"/>
      <c r="I6" s="15"/>
      <c r="J6" s="15"/>
      <c r="K6" s="14"/>
      <c r="L6" s="14"/>
      <c r="M6" s="14"/>
      <c r="N6" s="14"/>
      <c r="O6" s="14"/>
    </row>
    <row r="7" s="12" customFormat="true" ht="32.25" hidden="false" customHeight="true" outlineLevel="0" collapsed="false">
      <c r="A7" s="16" t="n">
        <v>1</v>
      </c>
      <c r="B7" s="17" t="s">
        <v>12</v>
      </c>
      <c r="C7" s="18" t="n">
        <v>520000</v>
      </c>
      <c r="D7" s="16" t="s">
        <v>13</v>
      </c>
      <c r="E7" s="16" t="n">
        <v>300</v>
      </c>
      <c r="F7" s="19"/>
      <c r="G7" s="20"/>
      <c r="H7" s="14"/>
      <c r="I7" s="21"/>
      <c r="J7" s="15"/>
      <c r="K7" s="22"/>
      <c r="L7" s="14"/>
      <c r="M7" s="14"/>
      <c r="N7" s="14"/>
      <c r="O7" s="14"/>
    </row>
    <row r="8" s="12" customFormat="true" ht="30" hidden="false" customHeight="true" outlineLevel="0" collapsed="false">
      <c r="A8" s="16" t="n">
        <v>2</v>
      </c>
      <c r="B8" s="17" t="s">
        <v>14</v>
      </c>
      <c r="C8" s="18" t="n">
        <v>10000</v>
      </c>
      <c r="D8" s="16" t="s">
        <v>13</v>
      </c>
      <c r="E8" s="16" t="n">
        <v>2</v>
      </c>
      <c r="F8" s="19"/>
      <c r="G8" s="20"/>
      <c r="H8" s="14"/>
      <c r="I8" s="21"/>
      <c r="J8" s="15"/>
      <c r="K8" s="23"/>
      <c r="L8" s="14"/>
      <c r="M8" s="14"/>
      <c r="N8" s="14"/>
      <c r="O8" s="14"/>
    </row>
    <row r="9" s="12" customFormat="true" ht="38.25" hidden="false" customHeight="true" outlineLevel="0" collapsed="false">
      <c r="A9" s="16" t="n">
        <v>3</v>
      </c>
      <c r="B9" s="17" t="s">
        <v>15</v>
      </c>
      <c r="C9" s="18" t="n">
        <v>20000</v>
      </c>
      <c r="D9" s="16" t="s">
        <v>16</v>
      </c>
      <c r="E9" s="16" t="n">
        <v>8</v>
      </c>
      <c r="F9" s="19"/>
      <c r="G9" s="20"/>
      <c r="H9" s="14"/>
      <c r="I9" s="21"/>
      <c r="J9" s="15"/>
      <c r="K9" s="23"/>
      <c r="L9" s="14"/>
      <c r="M9" s="14"/>
      <c r="N9" s="14"/>
      <c r="O9" s="14"/>
    </row>
    <row r="10" s="12" customFormat="true" ht="59.25" hidden="false" customHeight="true" outlineLevel="0" collapsed="false">
      <c r="A10" s="16" t="n">
        <v>4</v>
      </c>
      <c r="B10" s="17" t="s">
        <v>17</v>
      </c>
      <c r="C10" s="18" t="n">
        <v>40000</v>
      </c>
      <c r="D10" s="16" t="s">
        <v>18</v>
      </c>
      <c r="E10" s="16" t="n">
        <v>15</v>
      </c>
      <c r="F10" s="19"/>
      <c r="G10" s="20"/>
      <c r="H10" s="14"/>
      <c r="I10" s="21"/>
      <c r="J10" s="15"/>
      <c r="K10" s="23"/>
      <c r="L10" s="14"/>
      <c r="M10" s="14"/>
      <c r="N10" s="14"/>
      <c r="O10" s="14"/>
    </row>
    <row r="11" s="12" customFormat="true" ht="30.75" hidden="false" customHeight="true" outlineLevel="0" collapsed="false">
      <c r="A11" s="16" t="n">
        <v>5</v>
      </c>
      <c r="B11" s="17" t="s">
        <v>19</v>
      </c>
      <c r="C11" s="18" t="n">
        <v>30000</v>
      </c>
      <c r="D11" s="16" t="s">
        <v>20</v>
      </c>
      <c r="E11" s="24" t="n">
        <v>80</v>
      </c>
      <c r="F11" s="19"/>
      <c r="G11" s="20"/>
      <c r="H11" s="14"/>
      <c r="I11" s="21"/>
      <c r="J11" s="15"/>
      <c r="K11" s="22"/>
      <c r="L11" s="14"/>
      <c r="M11" s="14"/>
      <c r="N11" s="14"/>
      <c r="O11" s="14"/>
    </row>
    <row r="12" s="12" customFormat="true" ht="32.25" hidden="false" customHeight="true" outlineLevel="0" collapsed="false">
      <c r="A12" s="16" t="n">
        <v>6</v>
      </c>
      <c r="B12" s="17" t="s">
        <v>21</v>
      </c>
      <c r="C12" s="18" t="n">
        <v>50000</v>
      </c>
      <c r="D12" s="16" t="s">
        <v>20</v>
      </c>
      <c r="E12" s="25"/>
      <c r="F12" s="19"/>
      <c r="G12" s="20"/>
      <c r="H12" s="14"/>
      <c r="I12" s="21"/>
      <c r="J12" s="15"/>
      <c r="K12" s="22"/>
      <c r="L12" s="14"/>
      <c r="M12" s="14"/>
      <c r="N12" s="14"/>
      <c r="O12" s="14"/>
    </row>
    <row r="13" customFormat="false" ht="46.5" hidden="false" customHeight="true" outlineLevel="0" collapsed="false">
      <c r="A13" s="16" t="n">
        <v>7</v>
      </c>
      <c r="B13" s="17" t="s">
        <v>22</v>
      </c>
      <c r="C13" s="18" t="n">
        <v>420000</v>
      </c>
      <c r="D13" s="16" t="s">
        <v>20</v>
      </c>
      <c r="E13" s="26" t="n">
        <v>45</v>
      </c>
      <c r="F13" s="19"/>
      <c r="G13" s="27" t="s">
        <v>23</v>
      </c>
      <c r="H13" s="28"/>
      <c r="I13" s="29"/>
      <c r="J13" s="30"/>
      <c r="K13" s="31"/>
      <c r="L13" s="28"/>
      <c r="M13" s="28"/>
      <c r="N13" s="28"/>
      <c r="O13" s="28"/>
    </row>
    <row r="14" customFormat="false" ht="29.25" hidden="false" customHeight="true" outlineLevel="0" collapsed="false">
      <c r="A14" s="16" t="n">
        <v>8</v>
      </c>
      <c r="B14" s="17" t="s">
        <v>24</v>
      </c>
      <c r="C14" s="18" t="n">
        <v>50000</v>
      </c>
      <c r="D14" s="16" t="s">
        <v>20</v>
      </c>
      <c r="E14" s="16" t="n">
        <v>5</v>
      </c>
      <c r="F14" s="19"/>
      <c r="G14" s="32"/>
      <c r="H14" s="28"/>
      <c r="I14" s="21"/>
      <c r="J14" s="30"/>
      <c r="K14" s="31"/>
      <c r="L14" s="28"/>
      <c r="M14" s="28"/>
      <c r="N14" s="28"/>
      <c r="O14" s="28"/>
    </row>
    <row r="15" customFormat="false" ht="32.25" hidden="false" customHeight="true" outlineLevel="0" collapsed="false">
      <c r="A15" s="16" t="n">
        <v>9</v>
      </c>
      <c r="B15" s="17" t="s">
        <v>25</v>
      </c>
      <c r="C15" s="18" t="n">
        <v>250000</v>
      </c>
      <c r="D15" s="16" t="s">
        <v>20</v>
      </c>
      <c r="E15" s="16" t="n">
        <v>50</v>
      </c>
      <c r="F15" s="19"/>
      <c r="G15" s="32"/>
      <c r="H15" s="28"/>
      <c r="I15" s="33"/>
      <c r="J15" s="30"/>
      <c r="K15" s="31"/>
      <c r="L15" s="28"/>
      <c r="M15" s="28"/>
      <c r="N15" s="28"/>
      <c r="O15" s="28"/>
    </row>
    <row r="16" customFormat="false" ht="32.25" hidden="false" customHeight="true" outlineLevel="0" collapsed="false">
      <c r="A16" s="34" t="s">
        <v>26</v>
      </c>
      <c r="B16" s="34"/>
      <c r="C16" s="35" t="n">
        <f aca="false">SUM(C7:C15)</f>
        <v>1390000</v>
      </c>
      <c r="D16" s="36"/>
      <c r="E16" s="37" t="n">
        <f aca="false">SUM(E7:E15)</f>
        <v>505</v>
      </c>
      <c r="F16" s="36"/>
      <c r="G16" s="38"/>
      <c r="H16" s="28"/>
      <c r="I16" s="33"/>
      <c r="J16" s="30"/>
      <c r="K16" s="31"/>
      <c r="L16" s="28"/>
      <c r="M16" s="28"/>
      <c r="N16" s="28"/>
      <c r="O16" s="28"/>
    </row>
    <row r="17" customFormat="false" ht="40.5" hidden="false" customHeight="true" outlineLevel="0" collapsed="false">
      <c r="A17" s="25" t="s">
        <v>27</v>
      </c>
      <c r="B17" s="13" t="s">
        <v>28</v>
      </c>
      <c r="C17" s="13"/>
      <c r="D17" s="13"/>
      <c r="E17" s="13"/>
      <c r="F17" s="13"/>
      <c r="G17" s="13"/>
      <c r="H17" s="28"/>
      <c r="I17" s="33"/>
      <c r="J17" s="30"/>
      <c r="K17" s="28"/>
      <c r="L17" s="28"/>
      <c r="M17" s="28"/>
      <c r="N17" s="28"/>
      <c r="O17" s="28"/>
    </row>
    <row r="18" customFormat="false" ht="43.5" hidden="false" customHeight="true" outlineLevel="0" collapsed="false">
      <c r="A18" s="17" t="n">
        <v>1</v>
      </c>
      <c r="B18" s="17" t="s">
        <v>29</v>
      </c>
      <c r="C18" s="18" t="n">
        <v>200000</v>
      </c>
      <c r="D18" s="16" t="s">
        <v>13</v>
      </c>
      <c r="E18" s="16" t="n">
        <v>10</v>
      </c>
      <c r="F18" s="16"/>
      <c r="G18" s="16"/>
      <c r="H18" s="28"/>
      <c r="I18" s="33"/>
      <c r="J18" s="30"/>
      <c r="K18" s="28"/>
      <c r="L18" s="28"/>
      <c r="M18" s="28"/>
      <c r="N18" s="28"/>
      <c r="O18" s="28"/>
    </row>
    <row r="19" customFormat="false" ht="40.7" hidden="false" customHeight="true" outlineLevel="0" collapsed="false">
      <c r="A19" s="17" t="n">
        <v>2</v>
      </c>
      <c r="B19" s="17" t="s">
        <v>30</v>
      </c>
      <c r="C19" s="18" t="n">
        <v>400000</v>
      </c>
      <c r="D19" s="16" t="s">
        <v>20</v>
      </c>
      <c r="E19" s="16"/>
      <c r="F19" s="16" t="n">
        <v>10</v>
      </c>
      <c r="G19" s="16" t="s">
        <v>31</v>
      </c>
      <c r="H19" s="28"/>
      <c r="I19" s="33"/>
      <c r="J19" s="30"/>
      <c r="K19" s="28"/>
      <c r="L19" s="28"/>
      <c r="M19" s="28"/>
      <c r="N19" s="28"/>
      <c r="O19" s="28"/>
    </row>
    <row r="20" customFormat="false" ht="35.25" hidden="false" customHeight="true" outlineLevel="0" collapsed="false">
      <c r="A20" s="17" t="n">
        <v>3</v>
      </c>
      <c r="B20" s="17" t="s">
        <v>32</v>
      </c>
      <c r="C20" s="18" t="n">
        <v>70000</v>
      </c>
      <c r="D20" s="16" t="s">
        <v>13</v>
      </c>
      <c r="E20" s="16" t="n">
        <v>6</v>
      </c>
      <c r="F20" s="16"/>
      <c r="G20" s="16" t="s">
        <v>33</v>
      </c>
      <c r="H20" s="28"/>
      <c r="I20" s="21"/>
      <c r="J20" s="30"/>
      <c r="K20" s="31"/>
      <c r="L20" s="28"/>
      <c r="M20" s="28"/>
      <c r="N20" s="28"/>
      <c r="O20" s="28"/>
    </row>
    <row r="21" customFormat="false" ht="29.25" hidden="false" customHeight="true" outlineLevel="0" collapsed="false">
      <c r="A21" s="17" t="n">
        <v>4</v>
      </c>
      <c r="B21" s="17" t="s">
        <v>34</v>
      </c>
      <c r="C21" s="18" t="n">
        <v>11000</v>
      </c>
      <c r="D21" s="16" t="s">
        <v>35</v>
      </c>
      <c r="E21" s="16" t="n">
        <v>5</v>
      </c>
      <c r="F21" s="16"/>
      <c r="G21" s="16"/>
      <c r="H21" s="28"/>
      <c r="I21" s="33"/>
      <c r="J21" s="30"/>
      <c r="K21" s="28"/>
      <c r="L21" s="28"/>
      <c r="M21" s="28"/>
      <c r="N21" s="28"/>
      <c r="O21" s="28"/>
    </row>
    <row r="22" customFormat="false" ht="34.5" hidden="false" customHeight="true" outlineLevel="0" collapsed="false">
      <c r="A22" s="17" t="n">
        <v>5</v>
      </c>
      <c r="B22" s="17" t="s">
        <v>36</v>
      </c>
      <c r="C22" s="18" t="n">
        <v>300000</v>
      </c>
      <c r="D22" s="16" t="s">
        <v>13</v>
      </c>
      <c r="E22" s="16"/>
      <c r="F22" s="16" t="n">
        <v>10</v>
      </c>
      <c r="G22" s="16"/>
      <c r="H22" s="28"/>
      <c r="I22" s="33"/>
      <c r="J22" s="30"/>
      <c r="K22" s="28"/>
      <c r="L22" s="28"/>
      <c r="M22" s="28"/>
      <c r="N22" s="28"/>
      <c r="O22" s="28"/>
    </row>
    <row r="23" customFormat="false" ht="30" hidden="false" customHeight="true" outlineLevel="0" collapsed="false">
      <c r="A23" s="17" t="n">
        <v>6</v>
      </c>
      <c r="B23" s="17" t="s">
        <v>37</v>
      </c>
      <c r="C23" s="18" t="n">
        <v>130000</v>
      </c>
      <c r="D23" s="16" t="s">
        <v>13</v>
      </c>
      <c r="E23" s="16" t="n">
        <v>5</v>
      </c>
      <c r="F23" s="16" t="n">
        <v>7</v>
      </c>
      <c r="G23" s="16"/>
      <c r="H23" s="28"/>
      <c r="I23" s="33"/>
      <c r="J23" s="30"/>
      <c r="K23" s="28"/>
      <c r="L23" s="28"/>
      <c r="M23" s="28"/>
      <c r="N23" s="28"/>
      <c r="O23" s="28"/>
    </row>
    <row r="24" customFormat="false" ht="29.25" hidden="false" customHeight="true" outlineLevel="0" collapsed="false">
      <c r="A24" s="17" t="n">
        <v>7</v>
      </c>
      <c r="B24" s="17" t="s">
        <v>38</v>
      </c>
      <c r="C24" s="18" t="n">
        <v>125000</v>
      </c>
      <c r="D24" s="16" t="s">
        <v>13</v>
      </c>
      <c r="E24" s="16"/>
      <c r="F24" s="16"/>
      <c r="G24" s="16"/>
      <c r="H24" s="28"/>
      <c r="I24" s="33"/>
      <c r="J24" s="30"/>
      <c r="K24" s="31"/>
      <c r="L24" s="28"/>
      <c r="M24" s="28"/>
      <c r="N24" s="28"/>
      <c r="O24" s="28"/>
    </row>
    <row r="25" customFormat="false" ht="33.75" hidden="false" customHeight="true" outlineLevel="0" collapsed="false">
      <c r="A25" s="17" t="n">
        <v>8</v>
      </c>
      <c r="B25" s="17" t="s">
        <v>39</v>
      </c>
      <c r="C25" s="18" t="n">
        <v>160000</v>
      </c>
      <c r="D25" s="16" t="s">
        <v>13</v>
      </c>
      <c r="E25" s="16" t="n">
        <v>10</v>
      </c>
      <c r="F25" s="16" t="n">
        <v>5</v>
      </c>
      <c r="G25" s="16"/>
      <c r="H25" s="28"/>
      <c r="I25" s="33"/>
      <c r="J25" s="30"/>
      <c r="K25" s="28"/>
      <c r="L25" s="28"/>
      <c r="M25" s="28"/>
      <c r="N25" s="28"/>
      <c r="O25" s="28"/>
    </row>
    <row r="26" customFormat="false" ht="33.75" hidden="false" customHeight="true" outlineLevel="0" collapsed="false">
      <c r="A26" s="17" t="n">
        <v>9</v>
      </c>
      <c r="B26" s="17" t="s">
        <v>40</v>
      </c>
      <c r="C26" s="18" t="n">
        <v>150000</v>
      </c>
      <c r="D26" s="16" t="s">
        <v>13</v>
      </c>
      <c r="E26" s="16" t="n">
        <v>10</v>
      </c>
      <c r="F26" s="16" t="n">
        <v>5</v>
      </c>
      <c r="G26" s="16"/>
      <c r="H26" s="28"/>
      <c r="I26" s="33"/>
      <c r="J26" s="30"/>
      <c r="K26" s="28"/>
      <c r="L26" s="28"/>
      <c r="M26" s="28"/>
      <c r="N26" s="28"/>
      <c r="O26" s="28"/>
    </row>
    <row r="27" customFormat="false" ht="54.75" hidden="false" customHeight="true" outlineLevel="0" collapsed="false">
      <c r="A27" s="17" t="n">
        <v>10</v>
      </c>
      <c r="B27" s="17" t="s">
        <v>41</v>
      </c>
      <c r="C27" s="18" t="n">
        <v>123480</v>
      </c>
      <c r="D27" s="16" t="s">
        <v>42</v>
      </c>
      <c r="E27" s="16"/>
      <c r="F27" s="16" t="n">
        <v>60</v>
      </c>
      <c r="G27" s="27" t="s">
        <v>43</v>
      </c>
      <c r="H27" s="28"/>
      <c r="I27" s="33"/>
      <c r="J27" s="30"/>
      <c r="K27" s="28"/>
      <c r="L27" s="28"/>
      <c r="M27" s="28"/>
      <c r="N27" s="28"/>
      <c r="O27" s="28"/>
    </row>
    <row r="28" customFormat="false" ht="39" hidden="false" customHeight="true" outlineLevel="0" collapsed="false">
      <c r="A28" s="17" t="n">
        <v>11</v>
      </c>
      <c r="B28" s="17" t="s">
        <v>44</v>
      </c>
      <c r="C28" s="18" t="n">
        <v>10000</v>
      </c>
      <c r="D28" s="16" t="s">
        <v>45</v>
      </c>
      <c r="E28" s="16"/>
      <c r="F28" s="16"/>
      <c r="G28" s="16"/>
      <c r="H28" s="28"/>
      <c r="I28" s="33"/>
      <c r="J28" s="30"/>
      <c r="K28" s="28"/>
      <c r="L28" s="28"/>
      <c r="M28" s="28"/>
      <c r="N28" s="28"/>
      <c r="O28" s="28"/>
    </row>
    <row r="29" customFormat="false" ht="57.75" hidden="false" customHeight="true" outlineLevel="0" collapsed="false">
      <c r="A29" s="17" t="n">
        <v>12</v>
      </c>
      <c r="B29" s="17" t="s">
        <v>46</v>
      </c>
      <c r="C29" s="18" t="n">
        <v>600000</v>
      </c>
      <c r="D29" s="16" t="s">
        <v>13</v>
      </c>
      <c r="E29" s="16" t="n">
        <v>120</v>
      </c>
      <c r="F29" s="16"/>
      <c r="G29" s="16"/>
      <c r="H29" s="28"/>
      <c r="I29" s="33"/>
      <c r="J29" s="30"/>
      <c r="K29" s="28"/>
      <c r="L29" s="28"/>
      <c r="M29" s="28"/>
      <c r="N29" s="28"/>
      <c r="O29" s="28"/>
    </row>
    <row r="30" customFormat="false" ht="32.25" hidden="false" customHeight="true" outlineLevel="0" collapsed="false">
      <c r="A30" s="34" t="s">
        <v>26</v>
      </c>
      <c r="B30" s="34"/>
      <c r="C30" s="35" t="n">
        <f aca="false">SUM(C18:C29)</f>
        <v>2279480</v>
      </c>
      <c r="D30" s="16"/>
      <c r="E30" s="37" t="n">
        <f aca="false">SUM(E18:E29)</f>
        <v>166</v>
      </c>
      <c r="F30" s="37" t="n">
        <f aca="false">SUM(F18:F29)</f>
        <v>97</v>
      </c>
      <c r="G30" s="16"/>
      <c r="H30" s="28"/>
      <c r="I30" s="33"/>
      <c r="J30" s="30"/>
      <c r="K30" s="28"/>
      <c r="L30" s="28"/>
      <c r="M30" s="28"/>
      <c r="N30" s="28"/>
      <c r="O30" s="28"/>
    </row>
    <row r="31" customFormat="false" ht="32.25" hidden="false" customHeight="true" outlineLevel="0" collapsed="false">
      <c r="A31" s="39" t="s">
        <v>47</v>
      </c>
      <c r="B31" s="9" t="s">
        <v>48</v>
      </c>
      <c r="C31" s="9"/>
      <c r="D31" s="9"/>
      <c r="E31" s="9"/>
      <c r="F31" s="9"/>
      <c r="G31" s="9"/>
      <c r="H31" s="28"/>
      <c r="I31" s="33"/>
      <c r="J31" s="30"/>
      <c r="K31" s="28"/>
      <c r="L31" s="28"/>
      <c r="M31" s="28"/>
      <c r="N31" s="28"/>
      <c r="O31" s="28"/>
    </row>
    <row r="32" customFormat="false" ht="32.25" hidden="false" customHeight="true" outlineLevel="0" collapsed="false">
      <c r="A32" s="40" t="n">
        <v>1</v>
      </c>
      <c r="B32" s="17" t="s">
        <v>49</v>
      </c>
      <c r="C32" s="41" t="n">
        <v>240000</v>
      </c>
      <c r="D32" s="41" t="s">
        <v>50</v>
      </c>
      <c r="E32" s="41" t="n">
        <v>25</v>
      </c>
      <c r="F32" s="42"/>
      <c r="G32" s="27"/>
      <c r="H32" s="28"/>
      <c r="I32" s="33"/>
      <c r="J32" s="30"/>
      <c r="K32" s="28"/>
      <c r="L32" s="28"/>
      <c r="M32" s="28"/>
      <c r="N32" s="28"/>
      <c r="O32" s="28"/>
    </row>
    <row r="33" customFormat="false" ht="75.75" hidden="false" customHeight="true" outlineLevel="0" collapsed="false">
      <c r="A33" s="43" t="n">
        <v>2</v>
      </c>
      <c r="B33" s="17" t="s">
        <v>51</v>
      </c>
      <c r="C33" s="44" t="n">
        <v>101780</v>
      </c>
      <c r="D33" s="42" t="s">
        <v>52</v>
      </c>
      <c r="E33" s="16" t="n">
        <v>10</v>
      </c>
      <c r="F33" s="42"/>
      <c r="G33" s="27"/>
      <c r="H33" s="28"/>
      <c r="I33" s="33"/>
      <c r="J33" s="30"/>
      <c r="K33" s="28"/>
      <c r="L33" s="28"/>
      <c r="M33" s="28"/>
      <c r="N33" s="28"/>
      <c r="O33" s="28"/>
    </row>
    <row r="34" customFormat="false" ht="52.5" hidden="false" customHeight="true" outlineLevel="0" collapsed="false">
      <c r="A34" s="40" t="n">
        <v>3</v>
      </c>
      <c r="B34" s="17" t="s">
        <v>53</v>
      </c>
      <c r="C34" s="44" t="n">
        <v>37550</v>
      </c>
      <c r="D34" s="16" t="s">
        <v>54</v>
      </c>
      <c r="E34" s="16" t="n">
        <v>10</v>
      </c>
      <c r="F34" s="45"/>
      <c r="G34" s="27"/>
      <c r="H34" s="28"/>
      <c r="I34" s="33"/>
      <c r="J34" s="30"/>
      <c r="K34" s="28"/>
      <c r="L34" s="28"/>
      <c r="M34" s="28"/>
      <c r="N34" s="28"/>
      <c r="O34" s="28"/>
    </row>
    <row r="35" customFormat="false" ht="32.25" hidden="false" customHeight="true" outlineLevel="0" collapsed="false">
      <c r="A35" s="43" t="n">
        <v>4</v>
      </c>
      <c r="B35" s="17" t="s">
        <v>55</v>
      </c>
      <c r="C35" s="44" t="n">
        <v>79950</v>
      </c>
      <c r="D35" s="16" t="s">
        <v>54</v>
      </c>
      <c r="E35" s="16" t="n">
        <v>10</v>
      </c>
      <c r="F35" s="45"/>
      <c r="G35" s="27"/>
      <c r="H35" s="28"/>
      <c r="I35" s="29"/>
      <c r="J35" s="30"/>
      <c r="K35" s="28"/>
      <c r="L35" s="28"/>
      <c r="M35" s="28"/>
      <c r="N35" s="28"/>
      <c r="O35" s="28"/>
    </row>
    <row r="36" customFormat="false" ht="32.25" hidden="false" customHeight="true" outlineLevel="0" collapsed="false">
      <c r="A36" s="40" t="n">
        <v>5</v>
      </c>
      <c r="B36" s="17" t="s">
        <v>56</v>
      </c>
      <c r="C36" s="44" t="n">
        <v>0</v>
      </c>
      <c r="D36" s="46" t="s">
        <v>57</v>
      </c>
      <c r="E36" s="16"/>
      <c r="F36" s="47"/>
      <c r="G36" s="42" t="s">
        <v>58</v>
      </c>
      <c r="H36" s="28"/>
      <c r="I36" s="48"/>
      <c r="J36" s="30"/>
      <c r="K36" s="28"/>
      <c r="L36" s="28"/>
      <c r="M36" s="28"/>
      <c r="N36" s="28"/>
      <c r="O36" s="28"/>
    </row>
    <row r="37" customFormat="false" ht="32.25" hidden="false" customHeight="true" outlineLevel="0" collapsed="false">
      <c r="A37" s="43" t="n">
        <v>6</v>
      </c>
      <c r="B37" s="17" t="s">
        <v>59</v>
      </c>
      <c r="C37" s="44" t="n">
        <v>20000</v>
      </c>
      <c r="D37" s="44" t="s">
        <v>60</v>
      </c>
      <c r="E37" s="16" t="n">
        <v>6</v>
      </c>
      <c r="F37" s="42"/>
      <c r="G37" s="32"/>
      <c r="H37" s="28"/>
      <c r="I37" s="33"/>
      <c r="J37" s="30"/>
      <c r="K37" s="28"/>
      <c r="L37" s="28"/>
      <c r="M37" s="28"/>
      <c r="N37" s="28"/>
      <c r="O37" s="28"/>
    </row>
    <row r="38" customFormat="false" ht="45.4" hidden="false" customHeight="true" outlineLevel="0" collapsed="false">
      <c r="A38" s="40" t="n">
        <v>7</v>
      </c>
      <c r="B38" s="17" t="s">
        <v>61</v>
      </c>
      <c r="C38" s="44" t="n">
        <v>6000</v>
      </c>
      <c r="D38" s="46" t="s">
        <v>57</v>
      </c>
      <c r="E38" s="16"/>
      <c r="F38" s="42"/>
      <c r="G38" s="42" t="s">
        <v>62</v>
      </c>
      <c r="H38" s="28"/>
      <c r="I38" s="29"/>
      <c r="J38" s="30"/>
      <c r="K38" s="28"/>
      <c r="L38" s="28"/>
      <c r="M38" s="28"/>
      <c r="N38" s="28"/>
      <c r="O38" s="28"/>
    </row>
    <row r="39" customFormat="false" ht="44.1" hidden="false" customHeight="true" outlineLevel="0" collapsed="false">
      <c r="A39" s="40" t="n">
        <v>8</v>
      </c>
      <c r="B39" s="17" t="s">
        <v>63</v>
      </c>
      <c r="C39" s="44" t="n">
        <v>2874</v>
      </c>
      <c r="D39" s="46" t="s">
        <v>57</v>
      </c>
      <c r="E39" s="16"/>
      <c r="F39" s="42"/>
      <c r="G39" s="42" t="s">
        <v>62</v>
      </c>
      <c r="H39" s="28"/>
      <c r="I39" s="33"/>
      <c r="J39" s="30"/>
      <c r="K39" s="28"/>
      <c r="L39" s="28"/>
      <c r="M39" s="28"/>
      <c r="N39" s="28"/>
      <c r="O39" s="28"/>
    </row>
    <row r="40" customFormat="false" ht="82.35" hidden="false" customHeight="true" outlineLevel="0" collapsed="false">
      <c r="A40" s="43" t="n">
        <v>9</v>
      </c>
      <c r="B40" s="17" t="s">
        <v>64</v>
      </c>
      <c r="C40" s="44" t="n">
        <v>117000</v>
      </c>
      <c r="D40" s="46" t="s">
        <v>57</v>
      </c>
      <c r="E40" s="16"/>
      <c r="F40" s="42"/>
      <c r="G40" s="42" t="s">
        <v>62</v>
      </c>
      <c r="H40" s="28"/>
      <c r="I40" s="33"/>
      <c r="J40" s="30"/>
      <c r="K40" s="28"/>
      <c r="L40" s="28"/>
      <c r="M40" s="28"/>
      <c r="N40" s="28"/>
      <c r="O40" s="28"/>
    </row>
    <row r="41" customFormat="false" ht="54.75" hidden="false" customHeight="true" outlineLevel="0" collapsed="false">
      <c r="A41" s="40" t="n">
        <v>10</v>
      </c>
      <c r="B41" s="17" t="s">
        <v>65</v>
      </c>
      <c r="C41" s="44" t="n">
        <v>6000</v>
      </c>
      <c r="D41" s="46" t="s">
        <v>57</v>
      </c>
      <c r="E41" s="16"/>
      <c r="F41" s="42"/>
      <c r="G41" s="42" t="s">
        <v>62</v>
      </c>
      <c r="H41" s="28"/>
      <c r="I41" s="33"/>
      <c r="J41" s="30"/>
      <c r="K41" s="28"/>
      <c r="L41" s="28"/>
      <c r="M41" s="28"/>
      <c r="N41" s="28"/>
      <c r="O41" s="28"/>
    </row>
    <row r="42" customFormat="false" ht="42.4" hidden="false" customHeight="true" outlineLevel="0" collapsed="false">
      <c r="A42" s="43" t="n">
        <v>11</v>
      </c>
      <c r="B42" s="17" t="s">
        <v>66</v>
      </c>
      <c r="C42" s="49" t="n">
        <v>2700000</v>
      </c>
      <c r="D42" s="46" t="s">
        <v>57</v>
      </c>
      <c r="E42" s="16"/>
      <c r="F42" s="42"/>
      <c r="G42" s="42" t="s">
        <v>62</v>
      </c>
      <c r="H42" s="28"/>
      <c r="I42" s="33"/>
      <c r="J42" s="30"/>
      <c r="K42" s="28"/>
      <c r="L42" s="28"/>
      <c r="M42" s="28"/>
      <c r="N42" s="28"/>
      <c r="O42" s="28"/>
    </row>
    <row r="43" customFormat="false" ht="72.75" hidden="false" customHeight="true" outlineLevel="0" collapsed="false">
      <c r="A43" s="40" t="n">
        <v>12</v>
      </c>
      <c r="B43" s="17" t="s">
        <v>67</v>
      </c>
      <c r="C43" s="49" t="n">
        <v>30600</v>
      </c>
      <c r="D43" s="46" t="s">
        <v>57</v>
      </c>
      <c r="E43" s="16"/>
      <c r="F43" s="42"/>
      <c r="G43" s="42" t="s">
        <v>62</v>
      </c>
      <c r="H43" s="28"/>
      <c r="I43" s="33"/>
      <c r="J43" s="30"/>
      <c r="K43" s="28"/>
      <c r="L43" s="28"/>
      <c r="M43" s="28"/>
      <c r="N43" s="28"/>
      <c r="O43" s="28"/>
    </row>
    <row r="44" customFormat="false" ht="61.35" hidden="false" customHeight="true" outlineLevel="0" collapsed="false">
      <c r="A44" s="40" t="n">
        <v>13</v>
      </c>
      <c r="B44" s="17" t="s">
        <v>68</v>
      </c>
      <c r="C44" s="49" t="n">
        <v>130000</v>
      </c>
      <c r="D44" s="46" t="s">
        <v>57</v>
      </c>
      <c r="E44" s="16"/>
      <c r="F44" s="42"/>
      <c r="G44" s="42" t="s">
        <v>62</v>
      </c>
      <c r="H44" s="28"/>
      <c r="I44" s="33"/>
      <c r="J44" s="30"/>
      <c r="K44" s="28"/>
      <c r="L44" s="28"/>
      <c r="M44" s="28"/>
      <c r="N44" s="28"/>
      <c r="O44" s="28"/>
    </row>
    <row r="45" customFormat="false" ht="61.35" hidden="false" customHeight="true" outlineLevel="0" collapsed="false">
      <c r="A45" s="43" t="n">
        <v>14</v>
      </c>
      <c r="B45" s="17" t="s">
        <v>69</v>
      </c>
      <c r="C45" s="49" t="n">
        <v>45000</v>
      </c>
      <c r="D45" s="46" t="s">
        <v>57</v>
      </c>
      <c r="E45" s="16"/>
      <c r="F45" s="42"/>
      <c r="G45" s="42" t="s">
        <v>62</v>
      </c>
      <c r="H45" s="28"/>
      <c r="I45" s="33"/>
      <c r="J45" s="30"/>
      <c r="K45" s="28"/>
      <c r="L45" s="28"/>
      <c r="M45" s="28"/>
      <c r="N45" s="28"/>
      <c r="O45" s="28"/>
    </row>
    <row r="46" customFormat="false" ht="81.75" hidden="false" customHeight="true" outlineLevel="0" collapsed="false">
      <c r="A46" s="40" t="n">
        <v>15</v>
      </c>
      <c r="B46" s="17" t="s">
        <v>70</v>
      </c>
      <c r="C46" s="49" t="n">
        <v>100000</v>
      </c>
      <c r="D46" s="46" t="s">
        <v>57</v>
      </c>
      <c r="E46" s="16"/>
      <c r="F46" s="42"/>
      <c r="G46" s="42" t="s">
        <v>62</v>
      </c>
      <c r="H46" s="28"/>
      <c r="I46" s="33"/>
      <c r="J46" s="30"/>
      <c r="K46" s="28"/>
      <c r="L46" s="28"/>
      <c r="M46" s="28"/>
      <c r="N46" s="28"/>
      <c r="O46" s="28"/>
    </row>
    <row r="47" customFormat="false" ht="73.5" hidden="false" customHeight="true" outlineLevel="0" collapsed="false">
      <c r="A47" s="43" t="n">
        <v>16</v>
      </c>
      <c r="B47" s="17" t="s">
        <v>71</v>
      </c>
      <c r="C47" s="49" t="n">
        <v>6500</v>
      </c>
      <c r="D47" s="46" t="s">
        <v>57</v>
      </c>
      <c r="E47" s="16"/>
      <c r="F47" s="42"/>
      <c r="G47" s="42" t="s">
        <v>62</v>
      </c>
      <c r="H47" s="28"/>
      <c r="I47" s="33"/>
      <c r="J47" s="30"/>
      <c r="K47" s="28"/>
      <c r="L47" s="28"/>
      <c r="M47" s="28"/>
      <c r="N47" s="28"/>
      <c r="O47" s="28"/>
    </row>
    <row r="48" customFormat="false" ht="103.5" hidden="false" customHeight="true" outlineLevel="0" collapsed="false">
      <c r="A48" s="40" t="n">
        <v>17</v>
      </c>
      <c r="B48" s="17" t="s">
        <v>72</v>
      </c>
      <c r="C48" s="49" t="n">
        <v>50000</v>
      </c>
      <c r="D48" s="46" t="s">
        <v>57</v>
      </c>
      <c r="E48" s="16"/>
      <c r="F48" s="42"/>
      <c r="G48" s="42" t="s">
        <v>62</v>
      </c>
      <c r="H48" s="28"/>
      <c r="I48" s="33"/>
      <c r="J48" s="30"/>
      <c r="K48" s="28"/>
      <c r="L48" s="28"/>
      <c r="M48" s="28"/>
      <c r="N48" s="28"/>
      <c r="O48" s="28"/>
    </row>
    <row r="49" customFormat="false" ht="92.25" hidden="false" customHeight="true" outlineLevel="0" collapsed="false">
      <c r="A49" s="40" t="n">
        <v>18</v>
      </c>
      <c r="B49" s="17" t="s">
        <v>73</v>
      </c>
      <c r="C49" s="49" t="n">
        <v>50000</v>
      </c>
      <c r="D49" s="42" t="s">
        <v>74</v>
      </c>
      <c r="E49" s="16"/>
      <c r="F49" s="42"/>
      <c r="G49" s="42" t="s">
        <v>75</v>
      </c>
      <c r="H49" s="28"/>
      <c r="I49" s="33"/>
      <c r="J49" s="30"/>
      <c r="K49" s="28"/>
      <c r="L49" s="28"/>
      <c r="M49" s="28"/>
      <c r="N49" s="28"/>
      <c r="O49" s="28"/>
    </row>
    <row r="50" customFormat="false" ht="116.25" hidden="false" customHeight="true" outlineLevel="0" collapsed="false">
      <c r="A50" s="43" t="n">
        <v>19</v>
      </c>
      <c r="B50" s="17" t="s">
        <v>76</v>
      </c>
      <c r="C50" s="46" t="n">
        <v>82100</v>
      </c>
      <c r="D50" s="46" t="s">
        <v>77</v>
      </c>
      <c r="E50" s="16"/>
      <c r="F50" s="46"/>
      <c r="G50" s="50"/>
      <c r="H50" s="28"/>
      <c r="I50" s="33"/>
      <c r="J50" s="30"/>
      <c r="K50" s="28"/>
      <c r="L50" s="28"/>
      <c r="M50" s="28"/>
      <c r="N50" s="28"/>
      <c r="O50" s="28"/>
    </row>
    <row r="51" customFormat="false" ht="54.75" hidden="false" customHeight="true" outlineLevel="0" collapsed="false">
      <c r="A51" s="40" t="n">
        <v>20</v>
      </c>
      <c r="B51" s="17" t="s">
        <v>78</v>
      </c>
      <c r="C51" s="51" t="n">
        <v>300000</v>
      </c>
      <c r="D51" s="51" t="s">
        <v>20</v>
      </c>
      <c r="E51" s="52" t="n">
        <v>20</v>
      </c>
      <c r="F51" s="46"/>
      <c r="G51" s="32"/>
      <c r="H51" s="28"/>
      <c r="I51" s="33"/>
      <c r="J51" s="30"/>
      <c r="K51" s="28"/>
      <c r="L51" s="28"/>
      <c r="M51" s="28"/>
      <c r="N51" s="28"/>
      <c r="O51" s="28"/>
    </row>
    <row r="52" customFormat="false" ht="54.75" hidden="false" customHeight="true" outlineLevel="0" collapsed="false">
      <c r="A52" s="43" t="n">
        <v>21</v>
      </c>
      <c r="B52" s="17" t="s">
        <v>79</v>
      </c>
      <c r="C52" s="51" t="n">
        <v>504000</v>
      </c>
      <c r="D52" s="53" t="s">
        <v>80</v>
      </c>
      <c r="E52" s="52"/>
      <c r="F52" s="42"/>
      <c r="G52" s="32"/>
      <c r="H52" s="28"/>
      <c r="I52" s="33"/>
      <c r="J52" s="30"/>
      <c r="K52" s="28"/>
      <c r="L52" s="28"/>
      <c r="M52" s="28"/>
      <c r="N52" s="28"/>
      <c r="O52" s="28"/>
    </row>
    <row r="53" customFormat="false" ht="54.75" hidden="false" customHeight="true" outlineLevel="0" collapsed="false">
      <c r="A53" s="40" t="n">
        <v>22</v>
      </c>
      <c r="B53" s="17" t="s">
        <v>81</v>
      </c>
      <c r="C53" s="49" t="n">
        <v>250000</v>
      </c>
      <c r="D53" s="42" t="s">
        <v>82</v>
      </c>
      <c r="E53" s="52" t="n">
        <v>20</v>
      </c>
      <c r="F53" s="42"/>
      <c r="G53" s="32"/>
      <c r="H53" s="28"/>
      <c r="I53" s="33"/>
      <c r="J53" s="30"/>
      <c r="K53" s="28"/>
      <c r="L53" s="28"/>
      <c r="M53" s="28"/>
      <c r="N53" s="28"/>
      <c r="O53" s="28"/>
    </row>
    <row r="54" customFormat="false" ht="54.75" hidden="false" customHeight="true" outlineLevel="0" collapsed="false">
      <c r="A54" s="40" t="n">
        <v>23</v>
      </c>
      <c r="B54" s="17" t="s">
        <v>83</v>
      </c>
      <c r="C54" s="49" t="n">
        <v>800000</v>
      </c>
      <c r="D54" s="42" t="s">
        <v>84</v>
      </c>
      <c r="E54" s="52" t="n">
        <v>20</v>
      </c>
      <c r="F54" s="42"/>
      <c r="G54" s="32"/>
      <c r="H54" s="28"/>
      <c r="I54" s="33"/>
      <c r="J54" s="30"/>
      <c r="K54" s="28"/>
      <c r="L54" s="28"/>
      <c r="M54" s="28"/>
      <c r="N54" s="28"/>
      <c r="O54" s="28"/>
    </row>
    <row r="55" customFormat="false" ht="54.75" hidden="false" customHeight="true" outlineLevel="0" collapsed="false">
      <c r="A55" s="43" t="n">
        <v>24</v>
      </c>
      <c r="B55" s="17" t="s">
        <v>85</v>
      </c>
      <c r="C55" s="49" t="n">
        <v>33800</v>
      </c>
      <c r="D55" s="42" t="s">
        <v>86</v>
      </c>
      <c r="E55" s="52"/>
      <c r="F55" s="42"/>
      <c r="G55" s="32"/>
      <c r="H55" s="28"/>
      <c r="I55" s="33"/>
      <c r="J55" s="30"/>
      <c r="K55" s="28"/>
      <c r="L55" s="28"/>
      <c r="M55" s="28"/>
      <c r="N55" s="28"/>
      <c r="O55" s="28"/>
    </row>
    <row r="56" customFormat="false" ht="54.75" hidden="false" customHeight="true" outlineLevel="0" collapsed="false">
      <c r="A56" s="40" t="n">
        <v>25</v>
      </c>
      <c r="B56" s="17" t="s">
        <v>87</v>
      </c>
      <c r="C56" s="49" t="n">
        <v>450000</v>
      </c>
      <c r="D56" s="42" t="s">
        <v>82</v>
      </c>
      <c r="E56" s="52"/>
      <c r="F56" s="42"/>
      <c r="G56" s="32"/>
      <c r="H56" s="28"/>
      <c r="I56" s="33"/>
      <c r="J56" s="30"/>
      <c r="K56" s="28"/>
      <c r="L56" s="28"/>
      <c r="M56" s="28"/>
      <c r="N56" s="28"/>
      <c r="O56" s="28"/>
    </row>
    <row r="57" customFormat="false" ht="54.75" hidden="false" customHeight="true" outlineLevel="0" collapsed="false">
      <c r="A57" s="43" t="n">
        <v>26</v>
      </c>
      <c r="B57" s="17" t="s">
        <v>88</v>
      </c>
      <c r="C57" s="46" t="n">
        <v>600000</v>
      </c>
      <c r="D57" s="42" t="s">
        <v>82</v>
      </c>
      <c r="E57" s="52" t="n">
        <v>58</v>
      </c>
      <c r="F57" s="42"/>
      <c r="G57" s="32"/>
      <c r="H57" s="28"/>
      <c r="I57" s="33"/>
      <c r="J57" s="30"/>
      <c r="K57" s="28"/>
      <c r="L57" s="28"/>
      <c r="M57" s="28"/>
      <c r="N57" s="28"/>
      <c r="O57" s="28"/>
    </row>
    <row r="58" customFormat="false" ht="54.75" hidden="false" customHeight="true" outlineLevel="0" collapsed="false">
      <c r="A58" s="40" t="n">
        <v>27</v>
      </c>
      <c r="B58" s="17" t="s">
        <v>89</v>
      </c>
      <c r="C58" s="51" t="n">
        <v>56932.9</v>
      </c>
      <c r="D58" s="53" t="s">
        <v>90</v>
      </c>
      <c r="E58" s="50"/>
      <c r="F58" s="42"/>
      <c r="G58" s="32"/>
      <c r="H58" s="28"/>
      <c r="I58" s="33"/>
      <c r="J58" s="30"/>
      <c r="K58" s="28"/>
      <c r="L58" s="28"/>
      <c r="M58" s="28"/>
      <c r="N58" s="28"/>
      <c r="O58" s="28"/>
    </row>
    <row r="59" customFormat="false" ht="54.75" hidden="false" customHeight="true" outlineLevel="0" collapsed="false">
      <c r="A59" s="40" t="n">
        <v>28</v>
      </c>
      <c r="B59" s="17" t="s">
        <v>91</v>
      </c>
      <c r="C59" s="51" t="n">
        <v>100000</v>
      </c>
      <c r="D59" s="53" t="s">
        <v>20</v>
      </c>
      <c r="E59" s="52" t="n">
        <v>6</v>
      </c>
      <c r="F59" s="52" t="n">
        <v>16</v>
      </c>
      <c r="G59" s="32"/>
      <c r="H59" s="28"/>
      <c r="I59" s="33"/>
      <c r="J59" s="30"/>
      <c r="K59" s="28"/>
      <c r="L59" s="28"/>
      <c r="M59" s="28"/>
      <c r="N59" s="28"/>
      <c r="O59" s="28"/>
    </row>
    <row r="60" customFormat="false" ht="76.5" hidden="false" customHeight="true" outlineLevel="0" collapsed="false">
      <c r="A60" s="43" t="n">
        <v>29</v>
      </c>
      <c r="B60" s="17" t="s">
        <v>92</v>
      </c>
      <c r="C60" s="51" t="n">
        <v>20000</v>
      </c>
      <c r="D60" s="53" t="s">
        <v>93</v>
      </c>
      <c r="E60" s="52"/>
      <c r="F60" s="52"/>
      <c r="G60" s="32"/>
      <c r="H60" s="28"/>
      <c r="I60" s="33"/>
      <c r="J60" s="30"/>
      <c r="K60" s="28"/>
      <c r="L60" s="28"/>
      <c r="M60" s="28"/>
      <c r="N60" s="28"/>
      <c r="O60" s="28"/>
    </row>
    <row r="61" customFormat="false" ht="54.75" hidden="false" customHeight="true" outlineLevel="0" collapsed="false">
      <c r="A61" s="40" t="n">
        <v>30</v>
      </c>
      <c r="B61" s="17" t="s">
        <v>94</v>
      </c>
      <c r="C61" s="51" t="n">
        <v>2340</v>
      </c>
      <c r="D61" s="53" t="s">
        <v>95</v>
      </c>
      <c r="E61" s="52"/>
      <c r="F61" s="52"/>
      <c r="G61" s="32"/>
      <c r="H61" s="28"/>
      <c r="I61" s="33"/>
      <c r="J61" s="30"/>
      <c r="K61" s="28"/>
      <c r="L61" s="28"/>
      <c r="M61" s="28"/>
      <c r="N61" s="28"/>
      <c r="O61" s="28"/>
    </row>
    <row r="62" customFormat="false" ht="54.75" hidden="false" customHeight="true" outlineLevel="0" collapsed="false">
      <c r="A62" s="43" t="n">
        <v>31</v>
      </c>
      <c r="B62" s="17" t="s">
        <v>96</v>
      </c>
      <c r="C62" s="51" t="n">
        <v>20000</v>
      </c>
      <c r="D62" s="53" t="s">
        <v>97</v>
      </c>
      <c r="E62" s="52"/>
      <c r="F62" s="52"/>
      <c r="G62" s="32"/>
      <c r="H62" s="28"/>
      <c r="I62" s="33"/>
      <c r="J62" s="30"/>
      <c r="K62" s="28"/>
      <c r="L62" s="28"/>
      <c r="M62" s="28"/>
      <c r="N62" s="28"/>
      <c r="O62" s="28"/>
    </row>
    <row r="63" customFormat="false" ht="54.75" hidden="false" customHeight="true" outlineLevel="0" collapsed="false">
      <c r="A63" s="40" t="n">
        <v>32</v>
      </c>
      <c r="B63" s="17" t="s">
        <v>98</v>
      </c>
      <c r="C63" s="49" t="n">
        <v>176800</v>
      </c>
      <c r="D63" s="53" t="s">
        <v>99</v>
      </c>
      <c r="E63" s="52" t="n">
        <v>4</v>
      </c>
      <c r="F63" s="52" t="n">
        <v>6</v>
      </c>
      <c r="G63" s="32"/>
      <c r="H63" s="28"/>
      <c r="I63" s="33"/>
      <c r="J63" s="30"/>
      <c r="K63" s="28"/>
      <c r="L63" s="28"/>
      <c r="M63" s="28"/>
      <c r="N63" s="28"/>
      <c r="O63" s="28"/>
    </row>
    <row r="64" customFormat="false" ht="54.75" hidden="false" customHeight="true" outlineLevel="0" collapsed="false">
      <c r="A64" s="40" t="n">
        <v>33</v>
      </c>
      <c r="B64" s="17" t="s">
        <v>100</v>
      </c>
      <c r="C64" s="51" t="n">
        <v>100000</v>
      </c>
      <c r="D64" s="53" t="s">
        <v>82</v>
      </c>
      <c r="E64" s="52"/>
      <c r="F64" s="52"/>
      <c r="G64" s="32"/>
      <c r="H64" s="28"/>
      <c r="I64" s="33"/>
      <c r="J64" s="30"/>
      <c r="K64" s="28"/>
      <c r="L64" s="28"/>
      <c r="M64" s="28"/>
      <c r="N64" s="28"/>
      <c r="O64" s="28"/>
    </row>
    <row r="65" customFormat="false" ht="54.75" hidden="false" customHeight="true" outlineLevel="0" collapsed="false">
      <c r="A65" s="43" t="n">
        <v>34</v>
      </c>
      <c r="B65" s="17" t="s">
        <v>101</v>
      </c>
      <c r="C65" s="51" t="n">
        <v>120000</v>
      </c>
      <c r="D65" s="53" t="s">
        <v>60</v>
      </c>
      <c r="E65" s="52"/>
      <c r="F65" s="52"/>
      <c r="G65" s="32"/>
      <c r="H65" s="28"/>
      <c r="I65" s="33"/>
      <c r="J65" s="30"/>
      <c r="K65" s="28"/>
      <c r="L65" s="28"/>
      <c r="M65" s="28"/>
      <c r="N65" s="28"/>
      <c r="O65" s="28"/>
    </row>
    <row r="66" customFormat="false" ht="54.75" hidden="false" customHeight="true" outlineLevel="0" collapsed="false">
      <c r="A66" s="40" t="n">
        <v>35</v>
      </c>
      <c r="B66" s="17" t="s">
        <v>102</v>
      </c>
      <c r="C66" s="51" t="n">
        <v>400000</v>
      </c>
      <c r="D66" s="53" t="s">
        <v>82</v>
      </c>
      <c r="E66" s="52"/>
      <c r="F66" s="52"/>
      <c r="G66" s="32"/>
      <c r="H66" s="28"/>
      <c r="I66" s="33"/>
      <c r="J66" s="30"/>
      <c r="K66" s="28"/>
      <c r="L66" s="28"/>
      <c r="M66" s="28"/>
      <c r="N66" s="28"/>
      <c r="O66" s="28"/>
    </row>
    <row r="67" customFormat="false" ht="54.75" hidden="false" customHeight="true" outlineLevel="0" collapsed="false">
      <c r="A67" s="43" t="n">
        <v>36</v>
      </c>
      <c r="B67" s="17" t="s">
        <v>103</v>
      </c>
      <c r="C67" s="51" t="n">
        <v>25000</v>
      </c>
      <c r="D67" s="53" t="s">
        <v>82</v>
      </c>
      <c r="E67" s="52" t="n">
        <v>6</v>
      </c>
      <c r="F67" s="52" t="n">
        <v>12</v>
      </c>
      <c r="G67" s="32"/>
      <c r="H67" s="28"/>
      <c r="I67" s="33"/>
      <c r="J67" s="30"/>
      <c r="K67" s="28"/>
      <c r="L67" s="28"/>
      <c r="M67" s="28"/>
      <c r="N67" s="28"/>
      <c r="O67" s="28"/>
    </row>
    <row r="68" customFormat="false" ht="54.75" hidden="false" customHeight="true" outlineLevel="0" collapsed="false">
      <c r="A68" s="40" t="n">
        <v>37</v>
      </c>
      <c r="B68" s="17" t="s">
        <v>104</v>
      </c>
      <c r="C68" s="51" t="n">
        <v>82000</v>
      </c>
      <c r="D68" s="53" t="s">
        <v>105</v>
      </c>
      <c r="E68" s="54" t="n">
        <v>10</v>
      </c>
      <c r="F68" s="52"/>
      <c r="G68" s="42" t="s">
        <v>106</v>
      </c>
      <c r="H68" s="28"/>
      <c r="I68" s="33"/>
      <c r="J68" s="30"/>
      <c r="K68" s="28"/>
      <c r="L68" s="28"/>
      <c r="M68" s="28"/>
      <c r="N68" s="28"/>
      <c r="O68" s="28"/>
    </row>
    <row r="69" customFormat="false" ht="137.25" hidden="false" customHeight="true" outlineLevel="0" collapsed="false">
      <c r="A69" s="40" t="n">
        <v>38</v>
      </c>
      <c r="B69" s="17" t="s">
        <v>107</v>
      </c>
      <c r="C69" s="51" t="n">
        <v>60100</v>
      </c>
      <c r="D69" s="53" t="s">
        <v>108</v>
      </c>
      <c r="E69" s="52"/>
      <c r="F69" s="52" t="n">
        <v>280</v>
      </c>
      <c r="G69" s="17" t="s">
        <v>109</v>
      </c>
      <c r="H69" s="28"/>
      <c r="I69" s="33"/>
      <c r="J69" s="30"/>
      <c r="K69" s="28"/>
      <c r="L69" s="28"/>
      <c r="M69" s="28"/>
      <c r="N69" s="28"/>
      <c r="O69" s="28"/>
    </row>
    <row r="70" customFormat="false" ht="33.75" hidden="false" customHeight="true" outlineLevel="0" collapsed="false">
      <c r="A70" s="55" t="s">
        <v>26</v>
      </c>
      <c r="B70" s="55"/>
      <c r="C70" s="56" t="n">
        <f aca="false">SUM(C32:C69)</f>
        <v>7906326.9</v>
      </c>
      <c r="D70" s="57"/>
      <c r="E70" s="58" t="n">
        <f aca="false">SUM(E32:E69)</f>
        <v>205</v>
      </c>
      <c r="F70" s="58" t="n">
        <f aca="false">SUM(F32:F69)</f>
        <v>314</v>
      </c>
      <c r="G70" s="59"/>
      <c r="H70" s="28"/>
      <c r="I70" s="33"/>
      <c r="J70" s="30"/>
      <c r="K70" s="28"/>
      <c r="L70" s="28"/>
      <c r="M70" s="28"/>
      <c r="N70" s="28"/>
      <c r="O70" s="28"/>
    </row>
    <row r="71" customFormat="false" ht="40.5" hidden="false" customHeight="true" outlineLevel="0" collapsed="false">
      <c r="A71" s="60" t="s">
        <v>110</v>
      </c>
      <c r="B71" s="13" t="s">
        <v>111</v>
      </c>
      <c r="C71" s="13"/>
      <c r="D71" s="13"/>
      <c r="E71" s="13"/>
      <c r="F71" s="13"/>
      <c r="G71" s="13"/>
      <c r="H71" s="28"/>
      <c r="I71" s="33"/>
      <c r="J71" s="30"/>
      <c r="K71" s="28"/>
      <c r="L71" s="28"/>
      <c r="M71" s="28"/>
      <c r="N71" s="28"/>
      <c r="O71" s="28"/>
    </row>
    <row r="72" customFormat="false" ht="54.75" hidden="false" customHeight="true" outlineLevel="0" collapsed="false">
      <c r="A72" s="43" t="n">
        <v>1</v>
      </c>
      <c r="B72" s="17" t="s">
        <v>112</v>
      </c>
      <c r="C72" s="46" t="n">
        <v>10000</v>
      </c>
      <c r="D72" s="1" t="s">
        <v>113</v>
      </c>
      <c r="E72" s="16"/>
      <c r="F72" s="1"/>
      <c r="G72" s="50"/>
      <c r="H72" s="28"/>
      <c r="I72" s="33"/>
      <c r="J72" s="30"/>
      <c r="K72" s="28"/>
      <c r="L72" s="28"/>
      <c r="M72" s="28"/>
      <c r="N72" s="28"/>
      <c r="O72" s="28"/>
    </row>
    <row r="73" customFormat="false" ht="54.75" hidden="false" customHeight="true" outlineLevel="0" collapsed="false">
      <c r="A73" s="40" t="n">
        <v>2</v>
      </c>
      <c r="B73" s="17" t="s">
        <v>114</v>
      </c>
      <c r="C73" s="46" t="n">
        <v>677841.5</v>
      </c>
      <c r="D73" s="42" t="s">
        <v>90</v>
      </c>
      <c r="E73" s="16"/>
      <c r="F73" s="42"/>
      <c r="G73" s="61"/>
      <c r="H73" s="28"/>
      <c r="I73" s="33"/>
      <c r="J73" s="30"/>
      <c r="K73" s="28"/>
      <c r="L73" s="28"/>
      <c r="M73" s="28"/>
      <c r="N73" s="28"/>
      <c r="O73" s="28"/>
    </row>
    <row r="74" customFormat="false" ht="54.75" hidden="false" customHeight="true" outlineLevel="0" collapsed="false">
      <c r="A74" s="43" t="n">
        <v>3</v>
      </c>
      <c r="B74" s="17" t="s">
        <v>115</v>
      </c>
      <c r="C74" s="51" t="n">
        <v>83100</v>
      </c>
      <c r="D74" s="53" t="s">
        <v>108</v>
      </c>
      <c r="E74" s="16" t="n">
        <v>10</v>
      </c>
      <c r="F74" s="53"/>
      <c r="G74" s="61"/>
      <c r="H74" s="28"/>
      <c r="I74" s="33"/>
      <c r="J74" s="30"/>
      <c r="K74" s="28"/>
      <c r="L74" s="28"/>
      <c r="M74" s="28"/>
      <c r="N74" s="28"/>
      <c r="O74" s="28"/>
    </row>
    <row r="75" customFormat="false" ht="54.75" hidden="false" customHeight="true" outlineLevel="0" collapsed="false">
      <c r="A75" s="40" t="n">
        <v>4</v>
      </c>
      <c r="B75" s="17" t="s">
        <v>116</v>
      </c>
      <c r="C75" s="51" t="n">
        <v>164366.3</v>
      </c>
      <c r="D75" s="46" t="s">
        <v>57</v>
      </c>
      <c r="E75" s="16"/>
      <c r="F75" s="53"/>
      <c r="G75" s="61"/>
      <c r="H75" s="28"/>
      <c r="I75" s="33"/>
      <c r="J75" s="30"/>
      <c r="K75" s="28"/>
      <c r="L75" s="28"/>
      <c r="M75" s="28"/>
      <c r="N75" s="28"/>
      <c r="O75" s="28"/>
    </row>
    <row r="76" customFormat="false" ht="32.25" hidden="false" customHeight="true" outlineLevel="0" collapsed="false">
      <c r="A76" s="34" t="s">
        <v>26</v>
      </c>
      <c r="B76" s="34"/>
      <c r="C76" s="35" t="n">
        <f aca="false">SUM(C72:C75)</f>
        <v>935307.8</v>
      </c>
      <c r="D76" s="16"/>
      <c r="E76" s="37" t="n">
        <v>10</v>
      </c>
      <c r="F76" s="37"/>
      <c r="G76" s="16"/>
      <c r="H76" s="28"/>
      <c r="I76" s="33"/>
      <c r="J76" s="30"/>
      <c r="K76" s="28"/>
      <c r="L76" s="28"/>
      <c r="M76" s="28"/>
      <c r="N76" s="28"/>
      <c r="O76" s="28"/>
    </row>
    <row r="77" customFormat="false" ht="17.45" hidden="false" customHeight="true" outlineLevel="0" collapsed="false">
      <c r="A77" s="62" t="s">
        <v>117</v>
      </c>
      <c r="B77" s="9" t="s">
        <v>118</v>
      </c>
      <c r="C77" s="9"/>
      <c r="D77" s="9"/>
      <c r="E77" s="9"/>
      <c r="F77" s="9"/>
      <c r="G77" s="9"/>
      <c r="H77" s="28"/>
      <c r="I77" s="31"/>
      <c r="J77" s="28"/>
      <c r="K77" s="31"/>
    </row>
    <row r="78" customFormat="false" ht="18" hidden="false" customHeight="true" outlineLevel="0" collapsed="false">
      <c r="A78" s="62" t="n">
        <v>6.1</v>
      </c>
      <c r="B78" s="9" t="s">
        <v>119</v>
      </c>
      <c r="C78" s="9"/>
      <c r="D78" s="9"/>
      <c r="E78" s="9"/>
      <c r="F78" s="9"/>
      <c r="G78" s="9"/>
      <c r="H78" s="28"/>
      <c r="I78" s="28"/>
      <c r="J78" s="28"/>
      <c r="K78" s="28"/>
    </row>
    <row r="79" customFormat="false" ht="56.25" hidden="false" customHeight="true" outlineLevel="0" collapsed="false">
      <c r="A79" s="40" t="n">
        <v>1</v>
      </c>
      <c r="B79" s="17" t="s">
        <v>120</v>
      </c>
      <c r="C79" s="46" t="n">
        <v>15879.6</v>
      </c>
      <c r="D79" s="63" t="s">
        <v>121</v>
      </c>
      <c r="E79" s="63"/>
      <c r="F79" s="63"/>
      <c r="G79" s="42" t="s">
        <v>122</v>
      </c>
      <c r="H79" s="21"/>
      <c r="I79" s="31"/>
      <c r="J79" s="28"/>
      <c r="K79" s="28"/>
    </row>
    <row r="80" customFormat="false" ht="43.5" hidden="false" customHeight="true" outlineLevel="0" collapsed="false">
      <c r="A80" s="40" t="n">
        <v>2</v>
      </c>
      <c r="B80" s="17" t="s">
        <v>123</v>
      </c>
      <c r="C80" s="46" t="n">
        <v>5648.1</v>
      </c>
      <c r="D80" s="63" t="s">
        <v>121</v>
      </c>
      <c r="E80" s="63"/>
      <c r="F80" s="63"/>
      <c r="G80" s="42"/>
      <c r="H80" s="64"/>
      <c r="I80" s="28"/>
      <c r="J80" s="28"/>
      <c r="K80" s="28"/>
    </row>
    <row r="81" customFormat="false" ht="27.6" hidden="false" customHeight="true" outlineLevel="0" collapsed="false">
      <c r="A81" s="40" t="n">
        <v>3</v>
      </c>
      <c r="B81" s="17" t="s">
        <v>124</v>
      </c>
      <c r="C81" s="46" t="n">
        <v>4688740.1</v>
      </c>
      <c r="D81" s="63" t="s">
        <v>121</v>
      </c>
      <c r="E81" s="63"/>
      <c r="F81" s="63"/>
      <c r="G81" s="42" t="s">
        <v>122</v>
      </c>
      <c r="H81" s="64"/>
      <c r="I81" s="28"/>
      <c r="J81" s="28"/>
      <c r="K81" s="28"/>
    </row>
    <row r="82" customFormat="false" ht="30.75" hidden="false" customHeight="true" outlineLevel="0" collapsed="false">
      <c r="A82" s="40" t="n">
        <v>4</v>
      </c>
      <c r="B82" s="17" t="s">
        <v>125</v>
      </c>
      <c r="C82" s="46" t="n">
        <v>1735995.2</v>
      </c>
      <c r="D82" s="42" t="s">
        <v>90</v>
      </c>
      <c r="E82" s="42"/>
      <c r="F82" s="42"/>
      <c r="G82" s="65"/>
      <c r="H82" s="21"/>
      <c r="I82" s="28"/>
      <c r="J82" s="28"/>
      <c r="K82" s="28"/>
    </row>
    <row r="83" customFormat="false" ht="42.75" hidden="false" customHeight="true" outlineLevel="0" collapsed="false">
      <c r="A83" s="40" t="n">
        <v>5</v>
      </c>
      <c r="B83" s="17" t="s">
        <v>126</v>
      </c>
      <c r="C83" s="46" t="n">
        <v>45774.2</v>
      </c>
      <c r="D83" s="46" t="s">
        <v>57</v>
      </c>
      <c r="E83" s="42"/>
      <c r="F83" s="42"/>
      <c r="G83" s="65"/>
      <c r="H83" s="21"/>
      <c r="I83" s="28"/>
      <c r="J83" s="28"/>
      <c r="K83" s="28"/>
    </row>
    <row r="84" customFormat="false" ht="61.5" hidden="false" customHeight="true" outlineLevel="0" collapsed="false">
      <c r="A84" s="40" t="n">
        <v>6</v>
      </c>
      <c r="B84" s="17" t="s">
        <v>127</v>
      </c>
      <c r="C84" s="46" t="n">
        <v>1000000</v>
      </c>
      <c r="D84" s="46" t="s">
        <v>128</v>
      </c>
      <c r="E84" s="42"/>
      <c r="F84" s="42"/>
      <c r="G84" s="65"/>
      <c r="H84" s="28"/>
      <c r="I84" s="28"/>
      <c r="J84" s="28"/>
      <c r="K84" s="28"/>
    </row>
    <row r="85" customFormat="false" ht="57.75" hidden="false" customHeight="true" outlineLevel="0" collapsed="false">
      <c r="A85" s="40" t="n">
        <v>7</v>
      </c>
      <c r="B85" s="17" t="s">
        <v>129</v>
      </c>
      <c r="C85" s="46" t="n">
        <v>200000</v>
      </c>
      <c r="D85" s="46" t="s">
        <v>130</v>
      </c>
      <c r="E85" s="63"/>
      <c r="F85" s="63"/>
      <c r="G85" s="65"/>
      <c r="H85" s="28"/>
      <c r="I85" s="28"/>
      <c r="J85" s="28"/>
      <c r="K85" s="28"/>
    </row>
    <row r="86" customFormat="false" ht="35.45" hidden="false" customHeight="true" outlineLevel="0" collapsed="false">
      <c r="A86" s="40" t="n">
        <v>8</v>
      </c>
      <c r="B86" s="17" t="s">
        <v>131</v>
      </c>
      <c r="C86" s="46" t="n">
        <v>62400</v>
      </c>
      <c r="D86" s="46" t="s">
        <v>132</v>
      </c>
      <c r="E86" s="63"/>
      <c r="F86" s="63"/>
      <c r="G86" s="65"/>
      <c r="H86" s="28"/>
      <c r="I86" s="28"/>
      <c r="J86" s="28"/>
      <c r="K86" s="28"/>
    </row>
    <row r="87" customFormat="false" ht="35.45" hidden="false" customHeight="true" outlineLevel="0" collapsed="false">
      <c r="A87" s="40" t="n">
        <v>9</v>
      </c>
      <c r="B87" s="17" t="s">
        <v>133</v>
      </c>
      <c r="C87" s="46" t="n">
        <v>57200</v>
      </c>
      <c r="D87" s="46" t="s">
        <v>132</v>
      </c>
      <c r="E87" s="63"/>
      <c r="F87" s="63"/>
      <c r="G87" s="65"/>
      <c r="H87" s="28"/>
      <c r="I87" s="28"/>
      <c r="J87" s="28"/>
      <c r="K87" s="28"/>
    </row>
    <row r="88" customFormat="false" ht="35.45" hidden="false" customHeight="true" outlineLevel="0" collapsed="false">
      <c r="A88" s="34" t="s">
        <v>26</v>
      </c>
      <c r="B88" s="34"/>
      <c r="C88" s="66" t="n">
        <f aca="false">SUM(C79:C87)</f>
        <v>7811637.2</v>
      </c>
      <c r="D88" s="46"/>
      <c r="E88" s="63"/>
      <c r="F88" s="63"/>
      <c r="G88" s="65"/>
      <c r="H88" s="28"/>
      <c r="I88" s="28"/>
      <c r="J88" s="28"/>
      <c r="K88" s="28"/>
    </row>
    <row r="89" customFormat="false" ht="16.9" hidden="false" customHeight="true" outlineLevel="0" collapsed="false">
      <c r="A89" s="62" t="n">
        <v>6.2</v>
      </c>
      <c r="B89" s="9" t="s">
        <v>134</v>
      </c>
      <c r="C89" s="9"/>
      <c r="D89" s="9"/>
      <c r="E89" s="9"/>
      <c r="F89" s="9"/>
      <c r="G89" s="9"/>
      <c r="H89" s="28"/>
      <c r="I89" s="28"/>
      <c r="J89" s="28"/>
      <c r="K89" s="28"/>
    </row>
    <row r="90" customFormat="false" ht="32.45" hidden="false" customHeight="true" outlineLevel="0" collapsed="false">
      <c r="A90" s="40" t="n">
        <v>1</v>
      </c>
      <c r="B90" s="65" t="s">
        <v>135</v>
      </c>
      <c r="C90" s="46" t="n">
        <v>2572.2</v>
      </c>
      <c r="D90" s="46" t="s">
        <v>57</v>
      </c>
      <c r="E90" s="65"/>
      <c r="F90" s="65"/>
      <c r="G90" s="42" t="s">
        <v>122</v>
      </c>
      <c r="H90" s="28"/>
      <c r="I90" s="28"/>
      <c r="J90" s="28"/>
      <c r="K90" s="28"/>
    </row>
    <row r="91" customFormat="false" ht="45" hidden="false" customHeight="true" outlineLevel="0" collapsed="false">
      <c r="A91" s="40" t="n">
        <v>2</v>
      </c>
      <c r="B91" s="67" t="s">
        <v>126</v>
      </c>
      <c r="C91" s="46" t="n">
        <v>45774.2</v>
      </c>
      <c r="D91" s="46" t="s">
        <v>57</v>
      </c>
      <c r="E91" s="65"/>
      <c r="F91" s="65"/>
      <c r="G91" s="42" t="s">
        <v>122</v>
      </c>
      <c r="H91" s="28"/>
      <c r="I91" s="28"/>
      <c r="J91" s="28"/>
      <c r="K91" s="28"/>
    </row>
    <row r="92" customFormat="false" ht="45" hidden="false" customHeight="true" outlineLevel="0" collapsed="false">
      <c r="A92" s="40" t="n">
        <v>3</v>
      </c>
      <c r="B92" s="67" t="s">
        <v>136</v>
      </c>
      <c r="C92" s="46" t="n">
        <v>549253.5</v>
      </c>
      <c r="D92" s="42" t="s">
        <v>90</v>
      </c>
      <c r="E92" s="65"/>
      <c r="F92" s="65"/>
      <c r="G92" s="50"/>
      <c r="H92" s="28"/>
      <c r="I92" s="28"/>
      <c r="J92" s="28"/>
      <c r="K92" s="28"/>
    </row>
    <row r="93" s="2" customFormat="true" ht="45" hidden="false" customHeight="true" outlineLevel="0" collapsed="false">
      <c r="A93" s="55" t="s">
        <v>26</v>
      </c>
      <c r="B93" s="55"/>
      <c r="C93" s="66" t="n">
        <f aca="false">SUM(C90:C92)</f>
        <v>597599.9</v>
      </c>
      <c r="D93" s="68"/>
      <c r="E93" s="68"/>
      <c r="F93" s="68"/>
      <c r="G93" s="69"/>
      <c r="H93" s="70"/>
      <c r="I93" s="70"/>
      <c r="J93" s="70"/>
      <c r="K93" s="70"/>
    </row>
    <row r="94" customFormat="false" ht="17.45" hidden="false" customHeight="true" outlineLevel="0" collapsed="false">
      <c r="A94" s="62" t="n">
        <v>6.3</v>
      </c>
      <c r="B94" s="9" t="s">
        <v>137</v>
      </c>
      <c r="C94" s="9"/>
      <c r="D94" s="9"/>
      <c r="E94" s="9"/>
      <c r="F94" s="9"/>
      <c r="G94" s="9"/>
      <c r="H94" s="28"/>
      <c r="I94" s="28"/>
      <c r="J94" s="28"/>
      <c r="K94" s="28"/>
    </row>
    <row r="95" customFormat="false" ht="33.75" hidden="false" customHeight="true" outlineLevel="0" collapsed="false">
      <c r="A95" s="40" t="n">
        <v>1</v>
      </c>
      <c r="B95" s="71" t="s">
        <v>138</v>
      </c>
      <c r="C95" s="46" t="n">
        <v>1561000</v>
      </c>
      <c r="D95" s="46" t="s">
        <v>57</v>
      </c>
      <c r="E95" s="42"/>
      <c r="F95" s="42"/>
      <c r="G95" s="65" t="s">
        <v>139</v>
      </c>
      <c r="H95" s="28"/>
      <c r="I95" s="28"/>
      <c r="J95" s="28"/>
      <c r="K95" s="28"/>
    </row>
    <row r="96" customFormat="false" ht="50.25" hidden="false" customHeight="true" outlineLevel="0" collapsed="false">
      <c r="A96" s="40" t="n">
        <v>2</v>
      </c>
      <c r="B96" s="72" t="s">
        <v>140</v>
      </c>
      <c r="C96" s="46" t="n">
        <v>6000</v>
      </c>
      <c r="D96" s="73" t="s">
        <v>141</v>
      </c>
      <c r="E96" s="42"/>
      <c r="F96" s="42"/>
      <c r="G96" s="65"/>
      <c r="H96" s="28"/>
      <c r="I96" s="28"/>
      <c r="J96" s="28"/>
      <c r="K96" s="28"/>
    </row>
    <row r="97" customFormat="false" ht="46.5" hidden="false" customHeight="true" outlineLevel="0" collapsed="false">
      <c r="A97" s="40" t="n">
        <v>3</v>
      </c>
      <c r="B97" s="72" t="s">
        <v>142</v>
      </c>
      <c r="C97" s="46" t="n">
        <v>10000</v>
      </c>
      <c r="D97" s="73" t="s">
        <v>60</v>
      </c>
      <c r="E97" s="42"/>
      <c r="F97" s="42"/>
      <c r="G97" s="65"/>
      <c r="H97" s="28"/>
      <c r="I97" s="28"/>
      <c r="J97" s="28"/>
      <c r="K97" s="28"/>
    </row>
    <row r="98" customFormat="false" ht="31.9" hidden="false" customHeight="true" outlineLevel="0" collapsed="false">
      <c r="A98" s="40" t="n">
        <v>4</v>
      </c>
      <c r="B98" s="72" t="s">
        <v>143</v>
      </c>
      <c r="C98" s="46" t="n">
        <v>30000</v>
      </c>
      <c r="D98" s="46" t="s">
        <v>57</v>
      </c>
      <c r="E98" s="42"/>
      <c r="F98" s="42"/>
      <c r="G98" s="65" t="s">
        <v>144</v>
      </c>
      <c r="H98" s="28"/>
      <c r="I98" s="28"/>
      <c r="J98" s="28"/>
      <c r="K98" s="28"/>
    </row>
    <row r="99" customFormat="false" ht="31.9" hidden="false" customHeight="true" outlineLevel="0" collapsed="false">
      <c r="A99" s="40" t="n">
        <v>5</v>
      </c>
      <c r="B99" s="72" t="s">
        <v>145</v>
      </c>
      <c r="C99" s="46" t="n">
        <v>20000</v>
      </c>
      <c r="D99" s="73" t="s">
        <v>146</v>
      </c>
      <c r="E99" s="42"/>
      <c r="F99" s="42"/>
      <c r="G99" s="74"/>
      <c r="H99" s="28"/>
      <c r="I99" s="28"/>
      <c r="J99" s="28"/>
      <c r="K99" s="28"/>
    </row>
    <row r="100" customFormat="false" ht="31.9" hidden="false" customHeight="true" outlineLevel="0" collapsed="false">
      <c r="A100" s="55" t="s">
        <v>26</v>
      </c>
      <c r="B100" s="55"/>
      <c r="C100" s="66" t="n">
        <f aca="false">SUM(C95:C99)</f>
        <v>1627000</v>
      </c>
      <c r="D100" s="73"/>
      <c r="E100" s="42"/>
      <c r="F100" s="42"/>
      <c r="G100" s="74"/>
      <c r="H100" s="28"/>
      <c r="I100" s="28"/>
      <c r="J100" s="28"/>
      <c r="K100" s="28"/>
    </row>
    <row r="101" customFormat="false" ht="31.7" hidden="false" customHeight="true" outlineLevel="0" collapsed="false">
      <c r="A101" s="62" t="n">
        <v>6.4</v>
      </c>
      <c r="B101" s="9" t="s">
        <v>147</v>
      </c>
      <c r="C101" s="9"/>
      <c r="D101" s="9"/>
      <c r="E101" s="9"/>
      <c r="F101" s="9"/>
      <c r="G101" s="9"/>
      <c r="H101" s="75"/>
      <c r="I101" s="28"/>
      <c r="J101" s="28"/>
      <c r="K101" s="28"/>
    </row>
    <row r="102" customFormat="false" ht="40.5" hidden="false" customHeight="true" outlineLevel="0" collapsed="false">
      <c r="A102" s="40" t="n">
        <v>1</v>
      </c>
      <c r="B102" s="65" t="s">
        <v>148</v>
      </c>
      <c r="C102" s="46" t="n">
        <v>160542</v>
      </c>
      <c r="D102" s="46" t="s">
        <v>57</v>
      </c>
      <c r="E102" s="42"/>
      <c r="F102" s="42"/>
      <c r="G102" s="50"/>
      <c r="H102" s="75"/>
      <c r="I102" s="28"/>
      <c r="J102" s="28"/>
      <c r="K102" s="28"/>
    </row>
    <row r="103" customFormat="false" ht="46.5" hidden="false" customHeight="true" outlineLevel="0" collapsed="false">
      <c r="A103" s="40" t="n">
        <v>2</v>
      </c>
      <c r="B103" s="65" t="s">
        <v>149</v>
      </c>
      <c r="C103" s="46" t="n">
        <v>161391</v>
      </c>
      <c r="D103" s="46" t="s">
        <v>57</v>
      </c>
      <c r="E103" s="42"/>
      <c r="F103" s="42"/>
      <c r="G103" s="46" t="s">
        <v>150</v>
      </c>
      <c r="H103" s="75"/>
      <c r="I103" s="28"/>
      <c r="J103" s="28"/>
      <c r="K103" s="28"/>
    </row>
    <row r="104" customFormat="false" ht="59.25" hidden="false" customHeight="true" outlineLevel="0" collapsed="false">
      <c r="A104" s="40" t="n">
        <v>3</v>
      </c>
      <c r="B104" s="65" t="s">
        <v>151</v>
      </c>
      <c r="C104" s="49" t="n">
        <v>74667.3</v>
      </c>
      <c r="D104" s="46" t="s">
        <v>57</v>
      </c>
      <c r="E104" s="42"/>
      <c r="F104" s="42"/>
      <c r="G104" s="42" t="s">
        <v>152</v>
      </c>
      <c r="H104" s="21"/>
      <c r="I104" s="28"/>
      <c r="J104" s="28"/>
      <c r="K104" s="28"/>
    </row>
    <row r="105" customFormat="false" ht="52.9" hidden="false" customHeight="true" outlineLevel="0" collapsed="false">
      <c r="A105" s="40" t="n">
        <v>4</v>
      </c>
      <c r="B105" s="65" t="s">
        <v>153</v>
      </c>
      <c r="C105" s="49" t="n">
        <v>2112000</v>
      </c>
      <c r="D105" s="46" t="s">
        <v>57</v>
      </c>
      <c r="E105" s="42"/>
      <c r="F105" s="42"/>
      <c r="G105" s="42" t="s">
        <v>152</v>
      </c>
      <c r="H105" s="31"/>
      <c r="I105" s="28"/>
      <c r="J105" s="28"/>
      <c r="K105" s="28"/>
    </row>
    <row r="106" customFormat="false" ht="28.5" hidden="false" customHeight="true" outlineLevel="0" collapsed="false">
      <c r="A106" s="40" t="n">
        <v>5</v>
      </c>
      <c r="B106" s="65" t="s">
        <v>154</v>
      </c>
      <c r="C106" s="46" t="n">
        <v>80000</v>
      </c>
      <c r="D106" s="46" t="s">
        <v>57</v>
      </c>
      <c r="E106" s="42"/>
      <c r="F106" s="42"/>
      <c r="G106" s="42" t="s">
        <v>122</v>
      </c>
      <c r="H106" s="28"/>
      <c r="I106" s="28"/>
      <c r="J106" s="28"/>
      <c r="K106" s="28"/>
    </row>
    <row r="107" customFormat="false" ht="25.9" hidden="false" customHeight="true" outlineLevel="0" collapsed="false">
      <c r="A107" s="40" t="n">
        <v>6</v>
      </c>
      <c r="B107" s="65" t="s">
        <v>155</v>
      </c>
      <c r="C107" s="46" t="n">
        <v>79268.3</v>
      </c>
      <c r="D107" s="42" t="s">
        <v>90</v>
      </c>
      <c r="E107" s="42"/>
      <c r="F107" s="42"/>
      <c r="G107" s="65"/>
      <c r="H107" s="28"/>
      <c r="I107" s="28"/>
      <c r="J107" s="28"/>
      <c r="K107" s="28"/>
    </row>
    <row r="108" customFormat="false" ht="32.25" hidden="false" customHeight="true" outlineLevel="0" collapsed="false">
      <c r="A108" s="40" t="n">
        <v>7</v>
      </c>
      <c r="B108" s="65" t="s">
        <v>156</v>
      </c>
      <c r="C108" s="46" t="n">
        <v>400000</v>
      </c>
      <c r="D108" s="63" t="s">
        <v>60</v>
      </c>
      <c r="E108" s="76" t="n">
        <v>85</v>
      </c>
      <c r="F108" s="63"/>
      <c r="G108" s="65"/>
      <c r="H108" s="28"/>
      <c r="I108" s="28"/>
      <c r="J108" s="28"/>
      <c r="K108" s="28"/>
    </row>
    <row r="109" customFormat="false" ht="31.5" hidden="false" customHeight="true" outlineLevel="0" collapsed="false">
      <c r="A109" s="55" t="s">
        <v>26</v>
      </c>
      <c r="B109" s="55"/>
      <c r="C109" s="77" t="n">
        <f aca="false">SUM(C102:C108)</f>
        <v>3067868.6</v>
      </c>
      <c r="D109" s="32"/>
      <c r="E109" s="78" t="n">
        <v>85</v>
      </c>
      <c r="F109" s="32"/>
      <c r="G109" s="32"/>
      <c r="H109" s="29"/>
      <c r="I109" s="21"/>
      <c r="J109" s="29"/>
      <c r="K109" s="28"/>
      <c r="L109" s="28"/>
      <c r="M109" s="28"/>
      <c r="N109" s="28"/>
      <c r="O109" s="28"/>
    </row>
    <row r="110" customFormat="false" ht="33.75" hidden="false" customHeight="true" outlineLevel="0" collapsed="false">
      <c r="A110" s="62" t="s">
        <v>157</v>
      </c>
      <c r="B110" s="9" t="s">
        <v>158</v>
      </c>
      <c r="C110" s="9"/>
      <c r="D110" s="9"/>
      <c r="E110" s="9"/>
      <c r="F110" s="9"/>
      <c r="G110" s="9"/>
      <c r="H110" s="28"/>
      <c r="I110" s="28"/>
      <c r="J110" s="28"/>
      <c r="K110" s="28"/>
    </row>
    <row r="111" customFormat="false" ht="29.45" hidden="false" customHeight="true" outlineLevel="0" collapsed="false">
      <c r="A111" s="40" t="n">
        <v>7.1</v>
      </c>
      <c r="B111" s="9" t="s">
        <v>159</v>
      </c>
      <c r="C111" s="9"/>
      <c r="D111" s="9"/>
      <c r="E111" s="9"/>
      <c r="F111" s="9"/>
      <c r="G111" s="9"/>
      <c r="H111" s="28"/>
      <c r="I111" s="28"/>
      <c r="J111" s="28"/>
      <c r="K111" s="28"/>
    </row>
    <row r="112" customFormat="false" ht="88.5" hidden="false" customHeight="true" outlineLevel="0" collapsed="false">
      <c r="A112" s="40" t="n">
        <v>1</v>
      </c>
      <c r="B112" s="65" t="s">
        <v>160</v>
      </c>
      <c r="C112" s="46" t="n">
        <v>250000</v>
      </c>
      <c r="D112" s="46" t="s">
        <v>161</v>
      </c>
      <c r="E112" s="46"/>
      <c r="F112" s="52" t="n">
        <v>25</v>
      </c>
      <c r="G112" s="50" t="s">
        <v>162</v>
      </c>
      <c r="H112" s="28"/>
      <c r="I112" s="28"/>
      <c r="J112" s="28"/>
      <c r="K112" s="28"/>
    </row>
    <row r="113" customFormat="false" ht="135.75" hidden="false" customHeight="true" outlineLevel="0" collapsed="false">
      <c r="A113" s="40" t="n">
        <v>2</v>
      </c>
      <c r="B113" s="65" t="s">
        <v>163</v>
      </c>
      <c r="C113" s="46" t="n">
        <v>1036880</v>
      </c>
      <c r="D113" s="46" t="s">
        <v>57</v>
      </c>
      <c r="E113" s="46"/>
      <c r="F113" s="52" t="n">
        <v>25</v>
      </c>
      <c r="G113" s="65" t="s">
        <v>164</v>
      </c>
      <c r="H113" s="28"/>
      <c r="I113" s="28"/>
      <c r="J113" s="28"/>
      <c r="K113" s="28"/>
    </row>
    <row r="114" customFormat="false" ht="96.75" hidden="false" customHeight="true" outlineLevel="0" collapsed="false">
      <c r="A114" s="40" t="n">
        <v>3</v>
      </c>
      <c r="B114" s="65" t="s">
        <v>165</v>
      </c>
      <c r="C114" s="46" t="n">
        <v>250000</v>
      </c>
      <c r="D114" s="46" t="s">
        <v>57</v>
      </c>
      <c r="E114" s="46"/>
      <c r="F114" s="52" t="n">
        <v>30</v>
      </c>
      <c r="G114" s="65" t="s">
        <v>164</v>
      </c>
      <c r="H114" s="28"/>
      <c r="I114" s="28"/>
      <c r="J114" s="28"/>
      <c r="K114" s="28"/>
    </row>
    <row r="115" customFormat="false" ht="69" hidden="false" customHeight="true" outlineLevel="0" collapsed="false">
      <c r="A115" s="40" t="n">
        <v>4</v>
      </c>
      <c r="B115" s="65" t="s">
        <v>166</v>
      </c>
      <c r="C115" s="46" t="n">
        <v>4015000</v>
      </c>
      <c r="D115" s="46" t="s">
        <v>57</v>
      </c>
      <c r="E115" s="46"/>
      <c r="F115" s="52" t="n">
        <v>80</v>
      </c>
      <c r="G115" s="65" t="s">
        <v>164</v>
      </c>
      <c r="H115" s="28"/>
      <c r="I115" s="28"/>
      <c r="J115" s="28"/>
      <c r="K115" s="28"/>
    </row>
    <row r="116" customFormat="false" ht="61.5" hidden="false" customHeight="true" outlineLevel="0" collapsed="false">
      <c r="A116" s="40" t="n">
        <v>5</v>
      </c>
      <c r="B116" s="65" t="s">
        <v>167</v>
      </c>
      <c r="C116" s="46" t="n">
        <v>15000</v>
      </c>
      <c r="D116" s="46" t="s">
        <v>57</v>
      </c>
      <c r="E116" s="46"/>
      <c r="F116" s="52" t="n">
        <v>5</v>
      </c>
      <c r="G116" s="65" t="s">
        <v>168</v>
      </c>
      <c r="H116" s="28"/>
      <c r="I116" s="75"/>
      <c r="J116" s="28"/>
      <c r="K116" s="28"/>
    </row>
    <row r="117" customFormat="false" ht="57" hidden="false" customHeight="true" outlineLevel="0" collapsed="false">
      <c r="A117" s="40" t="n">
        <v>6</v>
      </c>
      <c r="B117" s="65" t="s">
        <v>169</v>
      </c>
      <c r="C117" s="46" t="n">
        <v>22000</v>
      </c>
      <c r="D117" s="46" t="s">
        <v>57</v>
      </c>
      <c r="E117" s="46"/>
      <c r="F117" s="52" t="n">
        <v>5</v>
      </c>
      <c r="G117" s="65" t="s">
        <v>170</v>
      </c>
      <c r="H117" s="28"/>
      <c r="I117" s="75"/>
      <c r="J117" s="28"/>
      <c r="K117" s="28"/>
    </row>
    <row r="118" customFormat="false" ht="84" hidden="false" customHeight="true" outlineLevel="0" collapsed="false">
      <c r="A118" s="40" t="n">
        <v>7</v>
      </c>
      <c r="B118" s="65" t="s">
        <v>171</v>
      </c>
      <c r="C118" s="46" t="n">
        <v>131100</v>
      </c>
      <c r="D118" s="46" t="s">
        <v>57</v>
      </c>
      <c r="E118" s="46"/>
      <c r="F118" s="52" t="n">
        <v>25</v>
      </c>
      <c r="G118" s="65" t="s">
        <v>172</v>
      </c>
      <c r="H118" s="28"/>
      <c r="I118" s="75"/>
      <c r="J118" s="28"/>
      <c r="K118" s="28"/>
    </row>
    <row r="119" customFormat="false" ht="63" hidden="false" customHeight="true" outlineLevel="0" collapsed="false">
      <c r="A119" s="40" t="n">
        <v>8</v>
      </c>
      <c r="B119" s="65" t="s">
        <v>173</v>
      </c>
      <c r="C119" s="46" t="n">
        <v>515400</v>
      </c>
      <c r="D119" s="46" t="s">
        <v>57</v>
      </c>
      <c r="E119" s="46"/>
      <c r="F119" s="46"/>
      <c r="G119" s="65" t="s">
        <v>174</v>
      </c>
      <c r="H119" s="28"/>
      <c r="I119" s="75"/>
      <c r="J119" s="28"/>
      <c r="K119" s="28"/>
    </row>
    <row r="120" customFormat="false" ht="57.75" hidden="false" customHeight="true" outlineLevel="0" collapsed="false">
      <c r="A120" s="40" t="n">
        <v>9</v>
      </c>
      <c r="B120" s="65" t="s">
        <v>175</v>
      </c>
      <c r="C120" s="46" t="n">
        <v>66200</v>
      </c>
      <c r="D120" s="46" t="s">
        <v>57</v>
      </c>
      <c r="E120" s="46"/>
      <c r="F120" s="46"/>
      <c r="G120" s="65" t="s">
        <v>174</v>
      </c>
      <c r="H120" s="28"/>
      <c r="I120" s="75"/>
      <c r="J120" s="28"/>
      <c r="K120" s="28"/>
    </row>
    <row r="121" customFormat="false" ht="88.7" hidden="false" customHeight="true" outlineLevel="0" collapsed="false">
      <c r="A121" s="40" t="n">
        <v>10</v>
      </c>
      <c r="B121" s="65" t="s">
        <v>176</v>
      </c>
      <c r="C121" s="46" t="n">
        <v>112500</v>
      </c>
      <c r="D121" s="46" t="s">
        <v>57</v>
      </c>
      <c r="E121" s="46"/>
      <c r="F121" s="52" t="n">
        <v>20</v>
      </c>
      <c r="G121" s="65" t="s">
        <v>177</v>
      </c>
      <c r="H121" s="75"/>
      <c r="I121" s="79"/>
      <c r="J121" s="28"/>
      <c r="K121" s="28"/>
    </row>
    <row r="122" customFormat="false" ht="65.25" hidden="false" customHeight="true" outlineLevel="0" collapsed="false">
      <c r="A122" s="40" t="n">
        <v>11</v>
      </c>
      <c r="B122" s="65" t="s">
        <v>178</v>
      </c>
      <c r="C122" s="46" t="n">
        <v>30000</v>
      </c>
      <c r="D122" s="46" t="s">
        <v>57</v>
      </c>
      <c r="E122" s="46"/>
      <c r="F122" s="46"/>
      <c r="G122" s="65"/>
      <c r="H122" s="75"/>
      <c r="I122" s="79"/>
      <c r="J122" s="28"/>
      <c r="K122" s="28"/>
    </row>
    <row r="123" customFormat="false" ht="36.75" hidden="false" customHeight="true" outlineLevel="0" collapsed="false">
      <c r="A123" s="40" t="n">
        <v>12</v>
      </c>
      <c r="B123" s="65" t="s">
        <v>179</v>
      </c>
      <c r="C123" s="46" t="n">
        <v>879226.3</v>
      </c>
      <c r="D123" s="46" t="s">
        <v>90</v>
      </c>
      <c r="E123" s="46"/>
      <c r="F123" s="46"/>
      <c r="G123" s="65"/>
      <c r="H123" s="75"/>
      <c r="I123" s="21"/>
      <c r="J123" s="28"/>
      <c r="K123" s="28"/>
    </row>
    <row r="124" s="86" customFormat="true" ht="36.75" hidden="false" customHeight="true" outlineLevel="0" collapsed="false">
      <c r="A124" s="55" t="s">
        <v>26</v>
      </c>
      <c r="B124" s="55"/>
      <c r="C124" s="66" t="n">
        <f aca="false">SUM(C112:C123)</f>
        <v>7323306.3</v>
      </c>
      <c r="D124" s="80"/>
      <c r="E124" s="80"/>
      <c r="F124" s="81" t="n">
        <f aca="false">SUM(F112:F123)</f>
        <v>215</v>
      </c>
      <c r="G124" s="82"/>
      <c r="H124" s="83"/>
      <c r="I124" s="84"/>
      <c r="J124" s="85"/>
      <c r="K124" s="85"/>
    </row>
    <row r="125" customFormat="false" ht="45" hidden="false" customHeight="true" outlineLevel="0" collapsed="false">
      <c r="A125" s="62" t="n">
        <v>7.2</v>
      </c>
      <c r="B125" s="9" t="s">
        <v>180</v>
      </c>
      <c r="C125" s="9"/>
      <c r="D125" s="9"/>
      <c r="E125" s="9"/>
      <c r="F125" s="9"/>
      <c r="G125" s="9"/>
      <c r="H125" s="75"/>
      <c r="I125" s="79"/>
      <c r="J125" s="28"/>
      <c r="K125" s="28"/>
    </row>
    <row r="126" customFormat="false" ht="41.25" hidden="false" customHeight="true" outlineLevel="0" collapsed="false">
      <c r="A126" s="87" t="n">
        <v>1</v>
      </c>
      <c r="B126" s="65" t="s">
        <v>181</v>
      </c>
      <c r="C126" s="46" t="n">
        <v>16800</v>
      </c>
      <c r="D126" s="46" t="s">
        <v>182</v>
      </c>
      <c r="E126" s="46"/>
      <c r="F126" s="46"/>
      <c r="G126" s="65"/>
      <c r="H126" s="79"/>
      <c r="I126" s="79"/>
      <c r="J126" s="28"/>
      <c r="K126" s="28"/>
    </row>
    <row r="127" customFormat="false" ht="26.25" hidden="false" customHeight="true" outlineLevel="0" collapsed="false">
      <c r="A127" s="87" t="n">
        <v>2</v>
      </c>
      <c r="B127" s="65" t="s">
        <v>183</v>
      </c>
      <c r="C127" s="46" t="n">
        <v>1800</v>
      </c>
      <c r="D127" s="46" t="s">
        <v>50</v>
      </c>
      <c r="E127" s="46"/>
      <c r="F127" s="46"/>
      <c r="G127" s="65"/>
      <c r="H127" s="79"/>
      <c r="I127" s="79"/>
      <c r="J127" s="28"/>
      <c r="K127" s="28"/>
    </row>
    <row r="128" customFormat="false" ht="42" hidden="false" customHeight="true" outlineLevel="0" collapsed="false">
      <c r="A128" s="87" t="n">
        <v>3</v>
      </c>
      <c r="B128" s="88" t="s">
        <v>184</v>
      </c>
      <c r="C128" s="89" t="n">
        <v>110000</v>
      </c>
      <c r="D128" s="89" t="s">
        <v>57</v>
      </c>
      <c r="E128" s="89"/>
      <c r="F128" s="89"/>
      <c r="G128" s="90" t="s">
        <v>185</v>
      </c>
      <c r="H128" s="79"/>
      <c r="I128" s="31"/>
      <c r="J128" s="28"/>
      <c r="K128" s="28"/>
    </row>
    <row r="129" customFormat="false" ht="45" hidden="false" customHeight="true" outlineLevel="0" collapsed="false">
      <c r="A129" s="87" t="n">
        <v>4</v>
      </c>
      <c r="B129" s="88" t="s">
        <v>186</v>
      </c>
      <c r="C129" s="89" t="n">
        <v>45000</v>
      </c>
      <c r="D129" s="89" t="s">
        <v>57</v>
      </c>
      <c r="E129" s="89"/>
      <c r="F129" s="89"/>
      <c r="G129" s="90" t="s">
        <v>187</v>
      </c>
      <c r="H129" s="79"/>
      <c r="I129" s="28"/>
      <c r="J129" s="28"/>
      <c r="K129" s="28"/>
    </row>
    <row r="130" customFormat="false" ht="48" hidden="false" customHeight="true" outlineLevel="0" collapsed="false">
      <c r="A130" s="87" t="n">
        <v>5</v>
      </c>
      <c r="B130" s="88" t="s">
        <v>188</v>
      </c>
      <c r="C130" s="89" t="n">
        <v>75000</v>
      </c>
      <c r="D130" s="89" t="s">
        <v>57</v>
      </c>
      <c r="E130" s="89"/>
      <c r="F130" s="89"/>
      <c r="G130" s="90" t="s">
        <v>189</v>
      </c>
      <c r="H130" s="79"/>
      <c r="I130" s="28"/>
      <c r="J130" s="28"/>
      <c r="K130" s="28"/>
    </row>
    <row r="131" customFormat="false" ht="30.75" hidden="false" customHeight="true" outlineLevel="0" collapsed="false">
      <c r="A131" s="87" t="n">
        <v>6</v>
      </c>
      <c r="B131" s="88" t="s">
        <v>190</v>
      </c>
      <c r="C131" s="89" t="n">
        <v>79809.7</v>
      </c>
      <c r="D131" s="89" t="s">
        <v>191</v>
      </c>
      <c r="E131" s="89"/>
      <c r="F131" s="89"/>
      <c r="G131" s="88"/>
      <c r="H131" s="79"/>
      <c r="I131" s="28"/>
      <c r="J131" s="28"/>
      <c r="K131" s="28"/>
    </row>
    <row r="132" customFormat="false" ht="33.75" hidden="false" customHeight="true" outlineLevel="0" collapsed="false">
      <c r="A132" s="87" t="n">
        <v>7</v>
      </c>
      <c r="B132" s="65" t="s">
        <v>192</v>
      </c>
      <c r="C132" s="46" t="n">
        <v>185000</v>
      </c>
      <c r="D132" s="46" t="s">
        <v>50</v>
      </c>
      <c r="E132" s="46"/>
      <c r="F132" s="46"/>
      <c r="G132" s="65"/>
      <c r="H132" s="79"/>
      <c r="I132" s="28"/>
      <c r="J132" s="28"/>
      <c r="K132" s="28"/>
    </row>
    <row r="133" customFormat="false" ht="36" hidden="false" customHeight="true" outlineLevel="0" collapsed="false">
      <c r="A133" s="87" t="n">
        <v>8</v>
      </c>
      <c r="B133" s="65" t="s">
        <v>193</v>
      </c>
      <c r="C133" s="46" t="n">
        <v>125610</v>
      </c>
      <c r="D133" s="46" t="s">
        <v>57</v>
      </c>
      <c r="E133" s="46"/>
      <c r="F133" s="46"/>
      <c r="G133" s="65"/>
      <c r="H133" s="31"/>
      <c r="I133" s="31"/>
      <c r="J133" s="28"/>
      <c r="K133" s="28"/>
    </row>
    <row r="134" customFormat="false" ht="32.25" hidden="false" customHeight="true" outlineLevel="0" collapsed="false">
      <c r="A134" s="87" t="n">
        <v>9</v>
      </c>
      <c r="B134" s="65" t="s">
        <v>194</v>
      </c>
      <c r="C134" s="46" t="n">
        <v>12136.5</v>
      </c>
      <c r="D134" s="46" t="s">
        <v>57</v>
      </c>
      <c r="E134" s="46"/>
      <c r="F134" s="46"/>
      <c r="G134" s="65"/>
      <c r="H134" s="28"/>
      <c r="I134" s="28"/>
      <c r="J134" s="28"/>
      <c r="K134" s="28"/>
    </row>
    <row r="135" customFormat="false" ht="40.5" hidden="false" customHeight="true" outlineLevel="0" collapsed="false">
      <c r="A135" s="87" t="n">
        <v>10</v>
      </c>
      <c r="B135" s="65" t="s">
        <v>195</v>
      </c>
      <c r="C135" s="46" t="n">
        <v>121053.5</v>
      </c>
      <c r="D135" s="46" t="s">
        <v>90</v>
      </c>
      <c r="E135" s="46"/>
      <c r="F135" s="46"/>
      <c r="G135" s="65"/>
      <c r="H135" s="28"/>
      <c r="I135" s="28"/>
      <c r="J135" s="28"/>
      <c r="K135" s="28"/>
    </row>
    <row r="136" s="93" customFormat="true" ht="40.5" hidden="false" customHeight="true" outlineLevel="0" collapsed="false">
      <c r="A136" s="55" t="s">
        <v>26</v>
      </c>
      <c r="B136" s="55"/>
      <c r="C136" s="66" t="n">
        <f aca="false">SUM(C126:C135)</f>
        <v>772209.7</v>
      </c>
      <c r="D136" s="66"/>
      <c r="E136" s="66"/>
      <c r="F136" s="66"/>
      <c r="G136" s="91"/>
      <c r="H136" s="92"/>
      <c r="I136" s="92"/>
      <c r="J136" s="92"/>
      <c r="K136" s="92"/>
    </row>
    <row r="137" customFormat="false" ht="31.5" hidden="false" customHeight="true" outlineLevel="0" collapsed="false">
      <c r="A137" s="62" t="n">
        <v>7.3</v>
      </c>
      <c r="B137" s="9" t="s">
        <v>196</v>
      </c>
      <c r="C137" s="9"/>
      <c r="D137" s="9"/>
      <c r="E137" s="9"/>
      <c r="F137" s="9"/>
      <c r="G137" s="9"/>
      <c r="H137" s="28"/>
      <c r="I137" s="28"/>
      <c r="J137" s="28"/>
      <c r="K137" s="28"/>
    </row>
    <row r="138" customFormat="false" ht="44.45" hidden="false" customHeight="true" outlineLevel="0" collapsed="false">
      <c r="A138" s="40" t="n">
        <v>1</v>
      </c>
      <c r="B138" s="65" t="s">
        <v>197</v>
      </c>
      <c r="C138" s="46" t="n">
        <v>610000</v>
      </c>
      <c r="D138" s="46" t="s">
        <v>198</v>
      </c>
      <c r="E138" s="46"/>
      <c r="F138" s="46"/>
      <c r="G138" s="65"/>
      <c r="H138" s="31"/>
      <c r="I138" s="28"/>
      <c r="J138" s="28"/>
      <c r="K138" s="28"/>
    </row>
    <row r="139" customFormat="false" ht="27.6" hidden="false" customHeight="true" outlineLevel="0" collapsed="false">
      <c r="A139" s="40" t="n">
        <v>2</v>
      </c>
      <c r="B139" s="65" t="s">
        <v>199</v>
      </c>
      <c r="C139" s="46" t="n">
        <v>110000</v>
      </c>
      <c r="D139" s="46" t="s">
        <v>82</v>
      </c>
      <c r="E139" s="46"/>
      <c r="F139" s="46"/>
      <c r="G139" s="65"/>
      <c r="H139" s="28"/>
      <c r="I139" s="28"/>
      <c r="J139" s="28"/>
      <c r="K139" s="28"/>
    </row>
    <row r="140" customFormat="false" ht="27.6" hidden="false" customHeight="true" outlineLevel="0" collapsed="false">
      <c r="A140" s="55" t="s">
        <v>26</v>
      </c>
      <c r="B140" s="55"/>
      <c r="C140" s="66" t="n">
        <f aca="false">SUM(C138:C139)</f>
        <v>720000</v>
      </c>
      <c r="D140" s="46"/>
      <c r="E140" s="46"/>
      <c r="F140" s="46"/>
      <c r="G140" s="65"/>
      <c r="H140" s="28"/>
      <c r="I140" s="28"/>
      <c r="J140" s="28"/>
      <c r="K140" s="28"/>
    </row>
    <row r="141" customFormat="false" ht="27.6" hidden="false" customHeight="true" outlineLevel="0" collapsed="false">
      <c r="A141" s="62" t="n">
        <v>7.4</v>
      </c>
      <c r="B141" s="9" t="s">
        <v>200</v>
      </c>
      <c r="C141" s="9"/>
      <c r="D141" s="9"/>
      <c r="E141" s="9"/>
      <c r="F141" s="9"/>
      <c r="G141" s="9"/>
      <c r="H141" s="28"/>
      <c r="I141" s="28"/>
      <c r="J141" s="28"/>
      <c r="K141" s="28"/>
    </row>
    <row r="142" customFormat="false" ht="27.6" hidden="false" customHeight="true" outlineLevel="0" collapsed="false">
      <c r="A142" s="40" t="n">
        <v>1</v>
      </c>
      <c r="B142" s="65" t="s">
        <v>201</v>
      </c>
      <c r="C142" s="46" t="n">
        <v>65000</v>
      </c>
      <c r="D142" s="46" t="s">
        <v>50</v>
      </c>
      <c r="E142" s="46"/>
      <c r="F142" s="46"/>
      <c r="G142" s="65"/>
      <c r="H142" s="28"/>
      <c r="I142" s="28"/>
      <c r="J142" s="28"/>
      <c r="K142" s="28"/>
    </row>
    <row r="143" customFormat="false" ht="42" hidden="false" customHeight="true" outlineLevel="0" collapsed="false">
      <c r="A143" s="40" t="n">
        <v>2</v>
      </c>
      <c r="B143" s="65" t="s">
        <v>201</v>
      </c>
      <c r="C143" s="46" t="n">
        <v>400000</v>
      </c>
      <c r="D143" s="46" t="s">
        <v>202</v>
      </c>
      <c r="E143" s="94" t="n">
        <v>4</v>
      </c>
      <c r="F143" s="94" t="n">
        <v>20</v>
      </c>
      <c r="G143" s="65"/>
      <c r="H143" s="28"/>
      <c r="I143" s="28"/>
      <c r="J143" s="28"/>
      <c r="K143" s="28"/>
    </row>
    <row r="144" customFormat="false" ht="57" hidden="false" customHeight="true" outlineLevel="0" collapsed="false">
      <c r="A144" s="40" t="n">
        <v>3</v>
      </c>
      <c r="B144" s="65" t="s">
        <v>203</v>
      </c>
      <c r="C144" s="46" t="n">
        <v>72200</v>
      </c>
      <c r="D144" s="46" t="s">
        <v>90</v>
      </c>
      <c r="E144" s="39"/>
      <c r="F144" s="39"/>
      <c r="G144" s="50"/>
      <c r="H144" s="28"/>
      <c r="I144" s="28"/>
      <c r="J144" s="28"/>
      <c r="K144" s="28"/>
    </row>
    <row r="145" customFormat="false" ht="34.5" hidden="false" customHeight="true" outlineLevel="0" collapsed="false">
      <c r="A145" s="40" t="n">
        <v>4</v>
      </c>
      <c r="B145" s="65" t="s">
        <v>204</v>
      </c>
      <c r="C145" s="46" t="n">
        <v>485704.801</v>
      </c>
      <c r="D145" s="46" t="s">
        <v>205</v>
      </c>
      <c r="E145" s="39"/>
      <c r="F145" s="39"/>
      <c r="G145" s="50"/>
      <c r="H145" s="28"/>
      <c r="I145" s="28"/>
      <c r="J145" s="28"/>
      <c r="K145" s="28"/>
    </row>
    <row r="146" customFormat="false" ht="27.6" hidden="false" customHeight="true" outlineLevel="0" collapsed="false">
      <c r="A146" s="40" t="n">
        <v>5</v>
      </c>
      <c r="B146" s="65" t="s">
        <v>206</v>
      </c>
      <c r="C146" s="46" t="n">
        <v>23000</v>
      </c>
      <c r="D146" s="46" t="s">
        <v>207</v>
      </c>
      <c r="E146" s="39"/>
      <c r="F146" s="39"/>
      <c r="G146" s="50"/>
      <c r="H146" s="28"/>
      <c r="I146" s="28"/>
      <c r="J146" s="28"/>
      <c r="K146" s="28"/>
    </row>
    <row r="147" customFormat="false" ht="27.6" hidden="false" customHeight="true" outlineLevel="0" collapsed="false">
      <c r="A147" s="40" t="n">
        <v>6</v>
      </c>
      <c r="B147" s="65" t="s">
        <v>208</v>
      </c>
      <c r="C147" s="46" t="n">
        <v>171896.3</v>
      </c>
      <c r="D147" s="46" t="s">
        <v>90</v>
      </c>
      <c r="E147" s="39"/>
      <c r="F147" s="39"/>
      <c r="G147" s="50"/>
      <c r="H147" s="28"/>
      <c r="I147" s="28"/>
      <c r="J147" s="28"/>
      <c r="K147" s="28"/>
    </row>
    <row r="148" customFormat="false" ht="31.5" hidden="false" customHeight="true" outlineLevel="0" collapsed="false">
      <c r="A148" s="55" t="s">
        <v>26</v>
      </c>
      <c r="B148" s="55"/>
      <c r="C148" s="66" t="n">
        <f aca="false">SUM(C142:C147)</f>
        <v>1217801.101</v>
      </c>
      <c r="D148" s="32"/>
      <c r="E148" s="95" t="n">
        <f aca="false">SUM(E143:E147)</f>
        <v>4</v>
      </c>
      <c r="F148" s="95" t="n">
        <f aca="false">SUM(F143:F147)</f>
        <v>20</v>
      </c>
      <c r="G148" s="32"/>
      <c r="H148" s="28"/>
      <c r="I148" s="31"/>
      <c r="J148" s="28"/>
      <c r="K148" s="31"/>
    </row>
    <row r="149" s="99" customFormat="true" ht="33.95" hidden="false" customHeight="true" outlineLevel="0" collapsed="false">
      <c r="A149" s="96" t="s">
        <v>209</v>
      </c>
      <c r="B149" s="97" t="s">
        <v>210</v>
      </c>
      <c r="C149" s="97"/>
      <c r="D149" s="97"/>
      <c r="E149" s="97"/>
      <c r="F149" s="97"/>
      <c r="G149" s="97"/>
      <c r="H149" s="98"/>
      <c r="I149" s="98"/>
      <c r="J149" s="98"/>
      <c r="K149" s="98"/>
    </row>
    <row r="150" s="99" customFormat="true" ht="35.25" hidden="false" customHeight="true" outlineLevel="0" collapsed="false">
      <c r="A150" s="90" t="n">
        <v>1</v>
      </c>
      <c r="B150" s="65" t="s">
        <v>211</v>
      </c>
      <c r="C150" s="89" t="n">
        <v>76800</v>
      </c>
      <c r="D150" s="100" t="s">
        <v>54</v>
      </c>
      <c r="E150" s="100"/>
      <c r="F150" s="101" t="n">
        <v>10</v>
      </c>
      <c r="G150" s="102"/>
      <c r="H150" s="98"/>
      <c r="I150" s="98"/>
      <c r="J150" s="98"/>
      <c r="K150" s="98"/>
    </row>
    <row r="151" s="99" customFormat="true" ht="56.25" hidden="false" customHeight="true" outlineLevel="0" collapsed="false">
      <c r="A151" s="90" t="n">
        <v>2</v>
      </c>
      <c r="B151" s="65" t="s">
        <v>212</v>
      </c>
      <c r="C151" s="89" t="n">
        <v>80587.661</v>
      </c>
      <c r="D151" s="100" t="s">
        <v>54</v>
      </c>
      <c r="E151" s="100"/>
      <c r="F151" s="101" t="n">
        <v>10</v>
      </c>
      <c r="G151" s="102"/>
      <c r="H151" s="98"/>
      <c r="I151" s="98"/>
      <c r="J151" s="98"/>
      <c r="K151" s="98"/>
    </row>
    <row r="152" s="99" customFormat="true" ht="72" hidden="false" customHeight="true" outlineLevel="0" collapsed="false">
      <c r="A152" s="90" t="n">
        <v>3</v>
      </c>
      <c r="B152" s="65" t="s">
        <v>213</v>
      </c>
      <c r="C152" s="103" t="n">
        <v>9491.76</v>
      </c>
      <c r="D152" s="100" t="s">
        <v>54</v>
      </c>
      <c r="E152" s="100"/>
      <c r="F152" s="101" t="n">
        <v>10</v>
      </c>
      <c r="G152" s="102"/>
      <c r="H152" s="104"/>
      <c r="I152" s="98"/>
      <c r="J152" s="98"/>
      <c r="K152" s="98"/>
    </row>
    <row r="153" s="99" customFormat="true" ht="75" hidden="false" customHeight="true" outlineLevel="0" collapsed="false">
      <c r="A153" s="90" t="n">
        <v>4</v>
      </c>
      <c r="B153" s="65" t="s">
        <v>214</v>
      </c>
      <c r="C153" s="103" t="n">
        <v>14085.655</v>
      </c>
      <c r="D153" s="100" t="s">
        <v>54</v>
      </c>
      <c r="E153" s="100"/>
      <c r="F153" s="101" t="n">
        <v>10</v>
      </c>
      <c r="G153" s="102"/>
      <c r="H153" s="105"/>
      <c r="I153" s="98"/>
      <c r="J153" s="98"/>
      <c r="K153" s="98"/>
    </row>
    <row r="154" s="99" customFormat="true" ht="45" hidden="false" customHeight="true" outlineLevel="0" collapsed="false">
      <c r="A154" s="90" t="n">
        <v>5</v>
      </c>
      <c r="B154" s="65" t="s">
        <v>215</v>
      </c>
      <c r="C154" s="89" t="n">
        <v>658000</v>
      </c>
      <c r="D154" s="100" t="s">
        <v>54</v>
      </c>
      <c r="E154" s="100"/>
      <c r="F154" s="101" t="n">
        <v>60</v>
      </c>
      <c r="G154" s="106"/>
      <c r="H154" s="104"/>
      <c r="I154" s="98"/>
      <c r="J154" s="98"/>
      <c r="K154" s="98"/>
    </row>
    <row r="155" s="99" customFormat="true" ht="45.75" hidden="false" customHeight="true" outlineLevel="0" collapsed="false">
      <c r="A155" s="90" t="n">
        <v>6</v>
      </c>
      <c r="B155" s="65" t="s">
        <v>216</v>
      </c>
      <c r="C155" s="107" t="n">
        <v>5099.99</v>
      </c>
      <c r="D155" s="100" t="s">
        <v>54</v>
      </c>
      <c r="E155" s="100"/>
      <c r="F155" s="101" t="n">
        <v>5</v>
      </c>
      <c r="G155" s="102"/>
      <c r="H155" s="104"/>
      <c r="I155" s="98"/>
      <c r="J155" s="98"/>
      <c r="K155" s="98"/>
    </row>
    <row r="156" s="99" customFormat="true" ht="33" hidden="false" customHeight="true" outlineLevel="0" collapsed="false">
      <c r="A156" s="90" t="n">
        <v>8</v>
      </c>
      <c r="B156" s="65" t="s">
        <v>217</v>
      </c>
      <c r="C156" s="107" t="n">
        <v>12000</v>
      </c>
      <c r="D156" s="100" t="s">
        <v>54</v>
      </c>
      <c r="E156" s="100"/>
      <c r="F156" s="100"/>
      <c r="G156" s="102"/>
      <c r="H156" s="108"/>
      <c r="I156" s="98"/>
      <c r="J156" s="98"/>
      <c r="K156" s="98"/>
    </row>
    <row r="157" s="99" customFormat="true" ht="75.75" hidden="false" customHeight="true" outlineLevel="0" collapsed="false">
      <c r="A157" s="90" t="n">
        <v>9</v>
      </c>
      <c r="B157" s="65" t="s">
        <v>218</v>
      </c>
      <c r="C157" s="107" t="n">
        <v>200000</v>
      </c>
      <c r="D157" s="109" t="s">
        <v>219</v>
      </c>
      <c r="E157" s="109"/>
      <c r="F157" s="110" t="n">
        <v>25</v>
      </c>
      <c r="G157" s="102" t="s">
        <v>220</v>
      </c>
      <c r="H157" s="108"/>
      <c r="I157" s="98"/>
      <c r="J157" s="98"/>
      <c r="K157" s="98"/>
    </row>
    <row r="158" s="99" customFormat="true" ht="63" hidden="false" customHeight="true" outlineLevel="0" collapsed="false">
      <c r="A158" s="90" t="n">
        <v>10</v>
      </c>
      <c r="B158" s="65" t="s">
        <v>221</v>
      </c>
      <c r="C158" s="107" t="n">
        <v>92500</v>
      </c>
      <c r="D158" s="109" t="s">
        <v>222</v>
      </c>
      <c r="E158" s="109"/>
      <c r="F158" s="110" t="n">
        <v>15</v>
      </c>
      <c r="G158" s="102"/>
      <c r="H158" s="108"/>
      <c r="I158" s="98"/>
      <c r="J158" s="98"/>
      <c r="K158" s="98"/>
    </row>
    <row r="159" s="99" customFormat="true" ht="43.15" hidden="false" customHeight="true" outlineLevel="0" collapsed="false">
      <c r="A159" s="90" t="n">
        <v>16</v>
      </c>
      <c r="B159" s="65" t="s">
        <v>223</v>
      </c>
      <c r="C159" s="107" t="n">
        <v>115268.3</v>
      </c>
      <c r="D159" s="100" t="s">
        <v>54</v>
      </c>
      <c r="E159" s="100"/>
      <c r="F159" s="101" t="n">
        <v>15</v>
      </c>
      <c r="G159" s="102"/>
      <c r="H159" s="108"/>
      <c r="I159" s="98"/>
      <c r="J159" s="98"/>
      <c r="K159" s="98"/>
    </row>
    <row r="160" s="99" customFormat="true" ht="83.25" hidden="false" customHeight="true" outlineLevel="0" collapsed="false">
      <c r="A160" s="90" t="n">
        <v>17</v>
      </c>
      <c r="B160" s="65" t="s">
        <v>224</v>
      </c>
      <c r="C160" s="111" t="n">
        <v>162000</v>
      </c>
      <c r="D160" s="100" t="s">
        <v>54</v>
      </c>
      <c r="E160" s="100"/>
      <c r="F160" s="101" t="n">
        <v>30</v>
      </c>
      <c r="G160" s="102"/>
      <c r="H160" s="108"/>
      <c r="I160" s="98"/>
      <c r="J160" s="98"/>
      <c r="K160" s="98"/>
    </row>
    <row r="161" s="99" customFormat="true" ht="46.5" hidden="false" customHeight="true" outlineLevel="0" collapsed="false">
      <c r="A161" s="90" t="n">
        <v>18</v>
      </c>
      <c r="B161" s="65" t="s">
        <v>225</v>
      </c>
      <c r="C161" s="111" t="n">
        <v>34900</v>
      </c>
      <c r="D161" s="100" t="s">
        <v>54</v>
      </c>
      <c r="E161" s="100"/>
      <c r="F161" s="101" t="n">
        <v>5</v>
      </c>
      <c r="G161" s="102"/>
      <c r="H161" s="108"/>
      <c r="I161" s="98"/>
      <c r="J161" s="98"/>
      <c r="K161" s="98"/>
    </row>
    <row r="162" s="99" customFormat="true" ht="40.15" hidden="false" customHeight="true" outlineLevel="0" collapsed="false">
      <c r="A162" s="90" t="n">
        <v>19</v>
      </c>
      <c r="B162" s="65" t="s">
        <v>226</v>
      </c>
      <c r="C162" s="111" t="n">
        <v>350000</v>
      </c>
      <c r="D162" s="109" t="s">
        <v>227</v>
      </c>
      <c r="E162" s="109"/>
      <c r="F162" s="110" t="n">
        <v>20</v>
      </c>
      <c r="G162" s="102"/>
      <c r="H162" s="108"/>
      <c r="I162" s="98"/>
      <c r="J162" s="98"/>
      <c r="K162" s="98"/>
    </row>
    <row r="163" s="99" customFormat="true" ht="78" hidden="false" customHeight="true" outlineLevel="0" collapsed="false">
      <c r="A163" s="90" t="n">
        <v>20</v>
      </c>
      <c r="B163" s="65" t="s">
        <v>228</v>
      </c>
      <c r="C163" s="111" t="n">
        <v>161000</v>
      </c>
      <c r="D163" s="46" t="s">
        <v>57</v>
      </c>
      <c r="E163" s="109"/>
      <c r="F163" s="110"/>
      <c r="G163" s="102"/>
      <c r="H163" s="108"/>
      <c r="I163" s="98"/>
      <c r="J163" s="98"/>
      <c r="K163" s="98"/>
    </row>
    <row r="164" s="99" customFormat="true" ht="45" hidden="false" customHeight="true" outlineLevel="0" collapsed="false">
      <c r="A164" s="90" t="n">
        <v>21</v>
      </c>
      <c r="B164" s="65" t="s">
        <v>229</v>
      </c>
      <c r="C164" s="102" t="n">
        <v>29700</v>
      </c>
      <c r="D164" s="46" t="s">
        <v>57</v>
      </c>
      <c r="E164" s="109"/>
      <c r="F164" s="110" t="n">
        <v>5</v>
      </c>
      <c r="G164" s="102"/>
      <c r="H164" s="108"/>
      <c r="I164" s="98"/>
      <c r="J164" s="98"/>
      <c r="K164" s="98"/>
    </row>
    <row r="165" s="99" customFormat="true" ht="29.25" hidden="false" customHeight="true" outlineLevel="0" collapsed="false">
      <c r="A165" s="90" t="n">
        <v>22</v>
      </c>
      <c r="B165" s="65" t="s">
        <v>230</v>
      </c>
      <c r="C165" s="102" t="n">
        <v>100000</v>
      </c>
      <c r="D165" s="109" t="s">
        <v>13</v>
      </c>
      <c r="E165" s="109"/>
      <c r="F165" s="110" t="n">
        <v>10</v>
      </c>
      <c r="G165" s="102"/>
      <c r="H165" s="98"/>
      <c r="I165" s="98"/>
      <c r="J165" s="98"/>
      <c r="K165" s="98"/>
    </row>
    <row r="166" s="99" customFormat="true" ht="42" hidden="false" customHeight="true" outlineLevel="0" collapsed="false">
      <c r="A166" s="90" t="n">
        <v>23</v>
      </c>
      <c r="B166" s="65" t="s">
        <v>231</v>
      </c>
      <c r="C166" s="111" t="n">
        <v>140000</v>
      </c>
      <c r="D166" s="46" t="s">
        <v>57</v>
      </c>
      <c r="E166" s="109"/>
      <c r="F166" s="110" t="n">
        <v>10</v>
      </c>
      <c r="G166" s="102"/>
      <c r="H166" s="98"/>
      <c r="I166" s="98"/>
      <c r="J166" s="98"/>
      <c r="K166" s="98"/>
    </row>
    <row r="167" s="99" customFormat="true" ht="31.5" hidden="false" customHeight="true" outlineLevel="0" collapsed="false">
      <c r="A167" s="90" t="n">
        <v>24</v>
      </c>
      <c r="B167" s="65" t="s">
        <v>232</v>
      </c>
      <c r="C167" s="111" t="n">
        <v>62000</v>
      </c>
      <c r="D167" s="46" t="s">
        <v>57</v>
      </c>
      <c r="E167" s="109"/>
      <c r="F167" s="110" t="n">
        <v>10</v>
      </c>
      <c r="G167" s="102"/>
      <c r="H167" s="98"/>
      <c r="I167" s="98"/>
      <c r="J167" s="98"/>
      <c r="K167" s="98"/>
    </row>
    <row r="168" s="99" customFormat="true" ht="36" hidden="false" customHeight="true" outlineLevel="0" collapsed="false">
      <c r="A168" s="90" t="n">
        <v>25</v>
      </c>
      <c r="B168" s="65" t="s">
        <v>233</v>
      </c>
      <c r="C168" s="89" t="n">
        <v>1000000</v>
      </c>
      <c r="D168" s="109" t="s">
        <v>82</v>
      </c>
      <c r="E168" s="109"/>
      <c r="F168" s="110" t="n">
        <v>200</v>
      </c>
      <c r="G168" s="102"/>
      <c r="H168" s="98"/>
      <c r="I168" s="98"/>
      <c r="J168" s="98"/>
      <c r="K168" s="98"/>
    </row>
    <row r="169" s="99" customFormat="true" ht="39.75" hidden="false" customHeight="true" outlineLevel="0" collapsed="false">
      <c r="A169" s="90" t="n">
        <v>26</v>
      </c>
      <c r="B169" s="65" t="s">
        <v>234</v>
      </c>
      <c r="C169" s="107" t="n">
        <v>118348.5</v>
      </c>
      <c r="D169" s="109" t="s">
        <v>90</v>
      </c>
      <c r="E169" s="109"/>
      <c r="F169" s="109"/>
      <c r="G169" s="102"/>
      <c r="H169" s="98"/>
      <c r="I169" s="98"/>
      <c r="J169" s="98"/>
      <c r="K169" s="98"/>
    </row>
    <row r="170" s="99" customFormat="true" ht="42.75" hidden="false" customHeight="true" outlineLevel="0" collapsed="false">
      <c r="A170" s="90" t="n">
        <v>27</v>
      </c>
      <c r="B170" s="65" t="s">
        <v>235</v>
      </c>
      <c r="C170" s="112" t="n">
        <v>27000</v>
      </c>
      <c r="D170" s="109" t="s">
        <v>236</v>
      </c>
      <c r="E170" s="109"/>
      <c r="F170" s="110" t="n">
        <v>10</v>
      </c>
      <c r="G170" s="102"/>
      <c r="H170" s="98"/>
      <c r="I170" s="98"/>
      <c r="J170" s="98"/>
      <c r="K170" s="98"/>
    </row>
    <row r="171" s="99" customFormat="true" ht="40.15" hidden="false" customHeight="true" outlineLevel="0" collapsed="false">
      <c r="A171" s="90" t="n">
        <v>28</v>
      </c>
      <c r="B171" s="65" t="s">
        <v>237</v>
      </c>
      <c r="C171" s="112" t="n">
        <v>42800</v>
      </c>
      <c r="D171" s="109" t="s">
        <v>236</v>
      </c>
      <c r="E171" s="109"/>
      <c r="F171" s="110" t="n">
        <v>10</v>
      </c>
      <c r="G171" s="102"/>
      <c r="H171" s="98"/>
      <c r="I171" s="98"/>
      <c r="J171" s="98"/>
      <c r="K171" s="98"/>
    </row>
    <row r="172" s="99" customFormat="true" ht="41.65" hidden="false" customHeight="true" outlineLevel="0" collapsed="false">
      <c r="A172" s="90" t="n">
        <v>29</v>
      </c>
      <c r="B172" s="65" t="s">
        <v>238</v>
      </c>
      <c r="C172" s="112" t="n">
        <v>375000</v>
      </c>
      <c r="D172" s="109" t="s">
        <v>236</v>
      </c>
      <c r="E172" s="109"/>
      <c r="F172" s="110" t="n">
        <v>30</v>
      </c>
      <c r="G172" s="102" t="s">
        <v>239</v>
      </c>
      <c r="H172" s="98"/>
      <c r="I172" s="98"/>
      <c r="J172" s="98"/>
      <c r="K172" s="98"/>
    </row>
    <row r="173" s="99" customFormat="true" ht="27" hidden="false" customHeight="true" outlineLevel="0" collapsed="false">
      <c r="A173" s="90" t="n">
        <v>30</v>
      </c>
      <c r="B173" s="65" t="s">
        <v>240</v>
      </c>
      <c r="C173" s="89" t="n">
        <v>300000</v>
      </c>
      <c r="D173" s="100" t="s">
        <v>42</v>
      </c>
      <c r="E173" s="100"/>
      <c r="F173" s="100"/>
      <c r="G173" s="102"/>
      <c r="H173" s="98"/>
      <c r="I173" s="98"/>
      <c r="J173" s="98"/>
      <c r="K173" s="98"/>
    </row>
    <row r="174" s="99" customFormat="true" ht="27" hidden="false" customHeight="true" outlineLevel="0" collapsed="false">
      <c r="A174" s="90" t="n">
        <v>31</v>
      </c>
      <c r="B174" s="113" t="s">
        <v>241</v>
      </c>
      <c r="C174" s="89" t="n">
        <v>200000</v>
      </c>
      <c r="D174" s="46" t="s">
        <v>57</v>
      </c>
      <c r="E174" s="100"/>
      <c r="F174" s="100"/>
      <c r="G174" s="102" t="s">
        <v>242</v>
      </c>
      <c r="H174" s="98"/>
      <c r="I174" s="98"/>
      <c r="J174" s="98"/>
      <c r="K174" s="98"/>
    </row>
    <row r="175" s="99" customFormat="true" ht="48" hidden="false" customHeight="true" outlineLevel="0" collapsed="false">
      <c r="A175" s="90" t="n">
        <v>32</v>
      </c>
      <c r="B175" s="113" t="s">
        <v>243</v>
      </c>
      <c r="C175" s="89" t="n">
        <v>200000</v>
      </c>
      <c r="D175" s="46" t="s">
        <v>57</v>
      </c>
      <c r="E175" s="100"/>
      <c r="F175" s="100"/>
      <c r="G175" s="102" t="s">
        <v>242</v>
      </c>
      <c r="H175" s="98"/>
      <c r="I175" s="98"/>
      <c r="J175" s="98"/>
      <c r="K175" s="98"/>
    </row>
    <row r="176" customFormat="false" ht="32.25" hidden="false" customHeight="true" outlineLevel="0" collapsed="false">
      <c r="A176" s="55" t="s">
        <v>26</v>
      </c>
      <c r="B176" s="55"/>
      <c r="C176" s="77" t="n">
        <f aca="false">SUM(C150:C175)</f>
        <v>4566581.866</v>
      </c>
      <c r="D176" s="77"/>
      <c r="E176" s="77"/>
      <c r="F176" s="77" t="n">
        <f aca="false">SUM(F150:F175)</f>
        <v>500</v>
      </c>
      <c r="G176" s="74"/>
    </row>
    <row r="177" customFormat="false" ht="54" hidden="false" customHeight="true" outlineLevel="0" collapsed="false">
      <c r="A177" s="25" t="s">
        <v>244</v>
      </c>
      <c r="B177" s="39" t="s">
        <v>245</v>
      </c>
      <c r="C177" s="39"/>
      <c r="D177" s="39"/>
      <c r="E177" s="39"/>
      <c r="F177" s="39"/>
      <c r="G177" s="39"/>
      <c r="H177" s="28"/>
      <c r="I177" s="28"/>
      <c r="J177" s="28"/>
      <c r="K177" s="28"/>
    </row>
    <row r="178" customFormat="false" ht="39.75" hidden="false" customHeight="true" outlineLevel="0" collapsed="false">
      <c r="A178" s="24" t="n">
        <v>1</v>
      </c>
      <c r="B178" s="65" t="s">
        <v>246</v>
      </c>
      <c r="C178" s="114" t="n">
        <v>62160</v>
      </c>
      <c r="D178" s="115" t="s">
        <v>247</v>
      </c>
      <c r="E178" s="115"/>
      <c r="F178" s="115"/>
      <c r="G178" s="42"/>
    </row>
    <row r="179" customFormat="false" ht="28.5" hidden="false" customHeight="true" outlineLevel="0" collapsed="false">
      <c r="A179" s="24" t="n">
        <v>2</v>
      </c>
      <c r="B179" s="65" t="s">
        <v>248</v>
      </c>
      <c r="C179" s="114" t="n">
        <v>19425</v>
      </c>
      <c r="D179" s="115" t="s">
        <v>247</v>
      </c>
      <c r="E179" s="115"/>
      <c r="F179" s="115"/>
      <c r="G179" s="42"/>
    </row>
    <row r="180" customFormat="false" ht="30" hidden="false" customHeight="true" outlineLevel="0" collapsed="false">
      <c r="A180" s="24" t="n">
        <v>3</v>
      </c>
      <c r="B180" s="65" t="s">
        <v>249</v>
      </c>
      <c r="C180" s="114" t="n">
        <v>207200</v>
      </c>
      <c r="D180" s="115" t="s">
        <v>247</v>
      </c>
      <c r="E180" s="115"/>
      <c r="F180" s="115"/>
      <c r="G180" s="42"/>
    </row>
    <row r="181" customFormat="false" ht="27" hidden="false" customHeight="true" outlineLevel="0" collapsed="false">
      <c r="A181" s="24" t="n">
        <v>4</v>
      </c>
      <c r="B181" s="65" t="s">
        <v>250</v>
      </c>
      <c r="C181" s="114" t="n">
        <v>106190</v>
      </c>
      <c r="D181" s="115" t="s">
        <v>247</v>
      </c>
      <c r="E181" s="115"/>
      <c r="F181" s="115"/>
      <c r="G181" s="42"/>
    </row>
    <row r="182" s="99" customFormat="true" ht="27" hidden="false" customHeight="true" outlineLevel="0" collapsed="false">
      <c r="A182" s="116" t="n">
        <v>5</v>
      </c>
      <c r="B182" s="88" t="s">
        <v>251</v>
      </c>
      <c r="C182" s="117" t="n">
        <v>121730</v>
      </c>
      <c r="D182" s="118" t="s">
        <v>247</v>
      </c>
      <c r="E182" s="118"/>
      <c r="F182" s="118"/>
      <c r="G182" s="90"/>
    </row>
    <row r="183" customFormat="false" ht="45" hidden="false" customHeight="true" outlineLevel="0" collapsed="false">
      <c r="A183" s="24" t="n">
        <v>6</v>
      </c>
      <c r="B183" s="65" t="s">
        <v>251</v>
      </c>
      <c r="C183" s="114" t="n">
        <v>339330</v>
      </c>
      <c r="D183" s="115" t="s">
        <v>252</v>
      </c>
      <c r="E183" s="115"/>
      <c r="F183" s="115"/>
      <c r="G183" s="46"/>
    </row>
    <row r="184" customFormat="false" ht="34.5" hidden="false" customHeight="true" outlineLevel="0" collapsed="false">
      <c r="A184" s="24" t="n">
        <v>7</v>
      </c>
      <c r="B184" s="65" t="s">
        <v>253</v>
      </c>
      <c r="C184" s="119" t="n">
        <v>200000</v>
      </c>
      <c r="D184" s="115" t="s">
        <v>252</v>
      </c>
      <c r="E184" s="115"/>
      <c r="F184" s="115"/>
      <c r="G184" s="46"/>
    </row>
    <row r="185" customFormat="false" ht="33" hidden="false" customHeight="true" outlineLevel="0" collapsed="false">
      <c r="A185" s="24" t="n">
        <v>8</v>
      </c>
      <c r="B185" s="120" t="s">
        <v>254</v>
      </c>
      <c r="C185" s="119" t="n">
        <v>40600</v>
      </c>
      <c r="D185" s="121" t="s">
        <v>255</v>
      </c>
      <c r="E185" s="121"/>
      <c r="F185" s="121"/>
      <c r="G185" s="63"/>
    </row>
    <row r="186" customFormat="false" ht="78" hidden="false" customHeight="true" outlineLevel="0" collapsed="false">
      <c r="A186" s="24" t="n">
        <v>9</v>
      </c>
      <c r="B186" s="120" t="s">
        <v>256</v>
      </c>
      <c r="C186" s="119" t="n">
        <v>42542.6</v>
      </c>
      <c r="D186" s="26" t="s">
        <v>52</v>
      </c>
      <c r="E186" s="26"/>
      <c r="F186" s="26"/>
      <c r="G186" s="63"/>
    </row>
    <row r="187" customFormat="false" ht="87.75" hidden="false" customHeight="true" outlineLevel="0" collapsed="false">
      <c r="A187" s="24" t="n">
        <v>10</v>
      </c>
      <c r="B187" s="122" t="s">
        <v>257</v>
      </c>
      <c r="C187" s="119" t="n">
        <v>581268</v>
      </c>
      <c r="D187" s="46" t="s">
        <v>57</v>
      </c>
      <c r="E187" s="121"/>
      <c r="F187" s="121"/>
      <c r="G187" s="63"/>
    </row>
    <row r="188" customFormat="false" ht="68.25" hidden="false" customHeight="true" outlineLevel="0" collapsed="false">
      <c r="A188" s="24" t="n">
        <v>11</v>
      </c>
      <c r="B188" s="123" t="s">
        <v>258</v>
      </c>
      <c r="C188" s="114" t="n">
        <v>200000</v>
      </c>
      <c r="D188" s="124" t="s">
        <v>130</v>
      </c>
      <c r="E188" s="124"/>
      <c r="F188" s="124"/>
      <c r="G188" s="124"/>
    </row>
    <row r="189" customFormat="false" ht="84.75" hidden="false" customHeight="true" outlineLevel="0" collapsed="false">
      <c r="A189" s="24" t="n">
        <v>12</v>
      </c>
      <c r="B189" s="123" t="s">
        <v>259</v>
      </c>
      <c r="C189" s="114" t="n">
        <v>1574331</v>
      </c>
      <c r="D189" s="124" t="s">
        <v>90</v>
      </c>
      <c r="E189" s="124"/>
      <c r="F189" s="124"/>
      <c r="G189" s="124"/>
    </row>
    <row r="190" customFormat="false" ht="31.5" hidden="false" customHeight="true" outlineLevel="0" collapsed="false">
      <c r="A190" s="125" t="s">
        <v>26</v>
      </c>
      <c r="B190" s="125"/>
      <c r="C190" s="126" t="n">
        <f aca="false">SUM(C178:C189)</f>
        <v>3494776.6</v>
      </c>
      <c r="D190" s="127"/>
      <c r="E190" s="127"/>
      <c r="F190" s="127"/>
      <c r="G190" s="127"/>
    </row>
    <row r="191" customFormat="false" ht="41.25" hidden="false" customHeight="true" outlineLevel="0" collapsed="false">
      <c r="A191" s="128" t="s">
        <v>260</v>
      </c>
      <c r="B191" s="128"/>
      <c r="C191" s="129" t="n">
        <f aca="false">C16+C30+C70+C76+C88+C93+C100+C109+C124+C136+C140+C148+C176+C190</f>
        <v>43709895.967</v>
      </c>
      <c r="D191" s="129"/>
      <c r="E191" s="129" t="n">
        <f aca="false">E16+E30+E70+E76+E88+E93+E100+E109+E124+E136+E140+E148+E176+E190</f>
        <v>975</v>
      </c>
      <c r="F191" s="129" t="n">
        <f aca="false">F16+F30+F70+F76+F88+F93+F100+F109+F124+F136+F140+F148+F176+F190</f>
        <v>1146</v>
      </c>
      <c r="G191" s="129"/>
    </row>
    <row r="192" customFormat="false" ht="32.25" hidden="false" customHeight="true" outlineLevel="0" collapsed="false">
      <c r="D192" s="130"/>
    </row>
  </sheetData>
  <mergeCells count="38">
    <mergeCell ref="A2:G2"/>
    <mergeCell ref="A3:A4"/>
    <mergeCell ref="B3:B4"/>
    <mergeCell ref="C3:C4"/>
    <mergeCell ref="D3:D4"/>
    <mergeCell ref="E3:F3"/>
    <mergeCell ref="G3:G4"/>
    <mergeCell ref="B6:G6"/>
    <mergeCell ref="A16:B16"/>
    <mergeCell ref="B17:G17"/>
    <mergeCell ref="A30:B30"/>
    <mergeCell ref="B31:G31"/>
    <mergeCell ref="A70:B70"/>
    <mergeCell ref="B71:G71"/>
    <mergeCell ref="A76:B76"/>
    <mergeCell ref="B77:G77"/>
    <mergeCell ref="B78:G78"/>
    <mergeCell ref="A88:B88"/>
    <mergeCell ref="B89:G89"/>
    <mergeCell ref="A93:B93"/>
    <mergeCell ref="B94:G94"/>
    <mergeCell ref="A100:B100"/>
    <mergeCell ref="B101:G101"/>
    <mergeCell ref="A109:B109"/>
    <mergeCell ref="B110:G110"/>
    <mergeCell ref="B111:G111"/>
    <mergeCell ref="A124:B124"/>
    <mergeCell ref="B125:G125"/>
    <mergeCell ref="A136:B136"/>
    <mergeCell ref="B137:G137"/>
    <mergeCell ref="A140:B140"/>
    <mergeCell ref="B141:G141"/>
    <mergeCell ref="A148:B148"/>
    <mergeCell ref="B149:G149"/>
    <mergeCell ref="A176:B176"/>
    <mergeCell ref="B177:G177"/>
    <mergeCell ref="A190:B190"/>
    <mergeCell ref="A191:B19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3-22T05:31:14Z</cp:lastPrinted>
  <dcterms:modified xsi:type="dcterms:W3CDTF">2021-05-13T13:00:45Z</dcterms:modified>
  <cp:revision>0</cp:revision>
  <dc:subject/>
  <dc:title/>
</cp:coreProperties>
</file>