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2" sheetId="1" state="visible" r:id="rId2"/>
  </sheets>
  <definedNames>
    <definedName function="false" hidden="false" localSheetId="0" name="_xlnm.Print_Area" vbProcedure="false">'havelvac 2'!$A$1:$G$194</definedName>
    <definedName function="false" hidden="true" localSheetId="0" name="_xlnm._FilterDatabase" vbProcedure="false">'havelvac 2'!$A$6:$G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64">
  <si>
    <t xml:space="preserve">Հավելված 2</t>
  </si>
  <si>
    <t xml:space="preserve">ՀԱՅԱՍՏԱՆԻ ՀԱՆՐԱՊԵՏՈՒԹՅԱՆ  ՇԻՐԱԿԻ ՄԱՐԶԻ 2017-2025 ԹՎԱԿԱՆՆԵՐԻ ԶԱՐԳԱՑՄԱՆ ՌԱԶՄԱՎԱՐՈՒԹՅՈՒՆԻՑ ԲԽՈՂ 2021 ԹՎԱԿԱՆԻ ՏԱՐԵԿԱՆ ԳՈՐԾՈՒՆԵՈՒԹՅԱՆ ԾՐԱԳՐՈՎ ՆԱԽԱՏԵՍՎԱԾ ՄԻՋՈՑԱՌՈՒՄՆԵՐԻ ՖԻՆԱՆՍԱՎՈՐՈՒՄԸ՝ ԸՍՏ ՈԼՈՐՏՆԵՐԻ</t>
  </si>
  <si>
    <t xml:space="preserve">N</t>
  </si>
  <si>
    <t xml:space="preserve">Միջոցառման համառոտ բովանդակությունը</t>
  </si>
  <si>
    <t xml:space="preserve">2021թ.  
նախատեսված գումարը
(հազ.դրամ)</t>
  </si>
  <si>
    <t xml:space="preserve">Ֆինանսավորման աղբյուրը</t>
  </si>
  <si>
    <t xml:space="preserve">Ստեղծվող  աշխատատեղ</t>
  </si>
  <si>
    <t xml:space="preserve">Ծանոթություն </t>
  </si>
  <si>
    <t xml:space="preserve">մշտական</t>
  </si>
  <si>
    <t xml:space="preserve">ժամանակավոր</t>
  </si>
  <si>
    <t xml:space="preserve">II</t>
  </si>
  <si>
    <t xml:space="preserve">ԱՐԴՅՈՒՆԱԲԵՐՈՒԹՅՈՒՆ, ՓՄՁ ԵՎ ՄԱՍՆԱՎՈՐ ՀԱՏՎԱԾ</t>
  </si>
  <si>
    <t xml:space="preserve">Մշակող արդյունաբերության զարգացում</t>
  </si>
  <si>
    <t xml:space="preserve">Մասնավոր ներդրողներ</t>
  </si>
  <si>
    <t xml:space="preserve">ՓՄՁ սուբյեկտներին ֆինանսական և ներդրումային աջակցություն, տեղեկատվական և խորհրդատվական աջակցություն</t>
  </si>
  <si>
    <t xml:space="preserve">Պետական բյուջե, վարկային միջոցներ</t>
  </si>
  <si>
    <t xml:space="preserve">Ընդամենը</t>
  </si>
  <si>
    <t xml:space="preserve">III</t>
  </si>
  <si>
    <t xml:space="preserve">ԶԲՈՍԱՇՐՋՈՒԹՅՈՒՆ</t>
  </si>
  <si>
    <t xml:space="preserve">Հյուրանոցային համալիրի և
առևտրի կենտրոնի կառուցում </t>
  </si>
  <si>
    <t xml:space="preserve">Հանգստի գոտիների հիմնում</t>
  </si>
  <si>
    <t xml:space="preserve">Համայնքներում իրականացվող զբոսաշրջային ծրագրեր  </t>
  </si>
  <si>
    <t xml:space="preserve">Համայնքային բյուջե, միջազգային կազմակերպություններ և դոնորներ</t>
  </si>
  <si>
    <t xml:space="preserve">IV</t>
  </si>
  <si>
    <t xml:space="preserve">ԳՅՈՒՂԱՏՆՏԵՍՈՒԹՅՈՒՆ</t>
  </si>
  <si>
    <t xml:space="preserve">Գյուղատնտեսության ոլորտին տրամադրվող վարկերի տոկոսադրույքների սուբսիդավորման ծրագիր</t>
  </si>
  <si>
    <t xml:space="preserve">Այլ աղբյուրներ</t>
  </si>
  <si>
    <t xml:space="preserve">/Բանկերի կողմից տրամադրվող վարկի մայր գումար/</t>
  </si>
  <si>
    <t xml:space="preserve">ՀՀ-ում տավարաբուծության 2019-2024թթ. զարգացման ծրագիր</t>
  </si>
  <si>
    <t xml:space="preserve">Պետական բյուջե</t>
  </si>
  <si>
    <t xml:space="preserve">Փոքր և միջին «խելացի» անասնաշենքների կառուցման կամ վերակառուցման և դրանց տեխնոլոգիական ապահովման պետական աջակցության» ծրագիր</t>
  </si>
  <si>
    <t xml:space="preserve">Ոռոգման արդիական համակարգերի ներդրման համաֆինանսավորման ծրագիր</t>
  </si>
  <si>
    <t xml:space="preserve">Հայաստանի Հանրապետության գյուղատնտեսության ոլորտում կարկտապաշտպան ցանցերի ներդրման համար տրամադրվող վարկերի տոկոսավճարների սուբսիդավորման ծրագիր</t>
  </si>
  <si>
    <t xml:space="preserve">ՀՀ-ում խաղողի, ժամանակակից տեխնոլոգիաներով մշակվող ինտենսիվ պտղատու այգիների և հատապտղանոցների հիմնման համար պետական աջակցության ծրագիր</t>
  </si>
  <si>
    <t xml:space="preserve">Գյուղատնտեսական հումքի մթերումների (գնումների) նպատակով ագրովերամշակման ոլորտին տրամադրվող վարկերի տոկոսադրույքների սուբսիդավորման ծրագիր</t>
  </si>
  <si>
    <t xml:space="preserve">Հայաստանի Հանրապետությունում գյուղատնտեսական տեխնիկայի ֆինանսական վարձակալության` լիզինգի պետական աջակցության ծրագիր</t>
  </si>
  <si>
    <t xml:space="preserve">Հայաստանի Հանրապետությունում ագրոպարենային ոլորտի սարքավորումների ֆինանսական վարձակալության՝ լիզինգի պետական աջակցության ծրագիր</t>
  </si>
  <si>
    <t xml:space="preserve">Հացահատիկային, հատիկաընդեղեն և կերային մշակաբույսերի սերմնաբուծության զարգացմանն աջակցության ծրագիր</t>
  </si>
  <si>
    <t xml:space="preserve">Հայաստանի Հանրապետությունում 2019-2023 թվականների ոչխարաբուծության և այծաբուծության զարգացման պետական աջակցության ծրագիր</t>
  </si>
  <si>
    <t xml:space="preserve">Փոքր և միջին ջերմատնային տնտեսությունների ներդրման պետական աջակցության ծրագիր</t>
  </si>
  <si>
    <t xml:space="preserve">«Գյուղատնտեսության ոլորտում ապահովագրական համակարգի ներդրման փորձնական ծրագրի իրականացման համար պետական աջակցության» ծրագիր</t>
  </si>
  <si>
    <t xml:space="preserve">Հակակարկտային կայանքների հիմնում ու տեղադրում</t>
  </si>
  <si>
    <t xml:space="preserve">Պետական բյուջե, համայնքային բյուջե</t>
  </si>
  <si>
    <t xml:space="preserve">Բույսերի պաշտպանության միջոցառումների ծրագիր</t>
  </si>
  <si>
    <t xml:space="preserve">Ամասիա խոշորացված համայնքին Աջակցություն գյուղատնտեսությանը և հանրային ծառայությունների բարելավում</t>
  </si>
  <si>
    <t xml:space="preserve">Միջազգային կազմակերպություններ</t>
  </si>
  <si>
    <t xml:space="preserve">ԱՄՆ ՄԶԳ Տեղական ինքնակառավարման բարեփոխումների (ՏԻԲԾ)  ծրագիր՝ 179650.7 հազ․դրամ</t>
  </si>
  <si>
    <t xml:space="preserve">Արփի համայնքին Աջակցություն գյուղատնտեսությանը և հանրային ծառայությունների բարելավում</t>
  </si>
  <si>
    <t xml:space="preserve">ԱՄՆ ՄԶԳ Տեղական ինքնակառավարման բարեփոխումների (ՏԻԲԾ)  ծրագիր՝ 164081.7 հազ․դրամ</t>
  </si>
  <si>
    <t xml:space="preserve">Սարապատ խոշորացված համայնքին Աջակցություն գյուղատնտեսությանը և էներգախնայողություն</t>
  </si>
  <si>
    <t xml:space="preserve">ԱՄՆ ՄԶԳ Տեղական ինքնակառավարման բարեփոխումների (ՏԻԲԾ)  ծրագիր՝ 195694.7 հազ․դրամ</t>
  </si>
  <si>
    <t xml:space="preserve">Խոշոր ֆերմերային տնտեսությունների կողմից կարտոֆիլի տնկանյութի և թունաքիմիկատի ներկրում և համալիր պարարտանյութերի ձեռք բերում</t>
  </si>
  <si>
    <t xml:space="preserve">V</t>
  </si>
  <si>
    <t xml:space="preserve">ԲՆԱՊԱՀՊԱՆՈՒԹՅՈՒՆ</t>
  </si>
  <si>
    <t xml:space="preserve">Շիրակի մարզի անտառների վերականգնում և  նոր անտառների հիմնում</t>
  </si>
  <si>
    <t xml:space="preserve">«Արթիկ քաղաքին հարակից փակված քարհանքի և ջրհեղեղների կառավարում» պիլոտային ծրագրով
Կլիմայի գլոբալ փոփոխության պայմաններում  բնական և գյուղատնտեսական լանդշաֆտների հարմարվողականության բարձրացում, ջրհեղեղների կանխարգելում, մարդածին ազդեցությունների հետևանքով խախտված բնական լանդշաֆտի վերականգնում:
</t>
  </si>
  <si>
    <t xml:space="preserve">Միջազգային կազմակերպություններ և դոնորներ</t>
  </si>
  <si>
    <t xml:space="preserve">Համայնքային անտառների հիմնում և կանաչ տարածքների ընդլայնում՝ մարզի թվով 4 համայնքներում՝   Մարմաշեն /Մեծ Սարիար բնակավայր/, Սարապատ, Աշոցք, Լեռնակերտ</t>
  </si>
  <si>
    <t xml:space="preserve">Միջազգային կազմակերպություններ և դոնորներ, համայնքային բյուջե</t>
  </si>
  <si>
    <t xml:space="preserve">Գյումրի համայնքում անտառաշերտի և կանաչ տարածքների հիմնում:</t>
  </si>
  <si>
    <t xml:space="preserve">Քաղաքային աղբավայրի և Մուշ թաղամասի միջնամաս և քաղաքային պուրակներ</t>
  </si>
  <si>
    <t xml:space="preserve">Շրջակա միջավայրի պաշտպանություն, էներգաարդյունավետություն և արձագանք կլիմայի փոփոխությանը, վերականգնվող էներգետիկա </t>
  </si>
  <si>
    <t xml:space="preserve">VI</t>
  </si>
  <si>
    <t xml:space="preserve">ՍՈՑԻԱԼԱԿԱՆ ՈԼՈՐՏ</t>
  </si>
  <si>
    <t xml:space="preserve">Կրթություն</t>
  </si>
  <si>
    <t xml:space="preserve">Կրթական հաստատությունների պահպանման ծախսեր</t>
  </si>
  <si>
    <t xml:space="preserve">«Կայուն դպրոցական սնունդ» ծրագրի իրականացում</t>
  </si>
  <si>
    <t xml:space="preserve">Համընդհանուր ներառական կրթության ներդնում</t>
  </si>
  <si>
    <t xml:space="preserve">Տարակարգի շնորհում</t>
  </si>
  <si>
    <t xml:space="preserve">Մշակույթ, սպորտ և երիտասարդության հարցեր</t>
  </si>
  <si>
    <t xml:space="preserve">Մշակույթի և սպորտի բնագավառի հաստատությունների պահպանման ծախսերը</t>
  </si>
  <si>
    <t xml:space="preserve">Մշակութային միջոցառումների իրականացում, երաժշտաարվեստի և պարարվեստի համերգներ</t>
  </si>
  <si>
    <t xml:space="preserve">Առողջապահություն</t>
  </si>
  <si>
    <t xml:space="preserve">Պետության կողմից երաշխավորված անվճար բժշկական օգնության և սպասարկման ծառայություն</t>
  </si>
  <si>
    <t xml:space="preserve">«Ամասիայի առողջության կենտրոն» ՓԲԸ լաբորատոր գործիքային հետազոտությունների համար սարքավորումների ձեռք բերում</t>
  </si>
  <si>
    <t xml:space="preserve">«Գյումրու շտապ բուժական օգնության կայան» ՓԲԸ Մեքենաների լվացման և սանիտարական մաքրման կետի ստեղծում, ընթացիկ վերանորոգում</t>
  </si>
  <si>
    <t xml:space="preserve">Սեփական միջոցներ</t>
  </si>
  <si>
    <t xml:space="preserve">«Գյումրու մոր ու մանկան ավստրիական  հիվանդանոց»ՓԲԸ ՈՒՁՀ սարք</t>
  </si>
  <si>
    <t xml:space="preserve">Վարկային միջոցներ</t>
  </si>
  <si>
    <t xml:space="preserve">Սոցիալական պաշտպանություն</t>
  </si>
  <si>
    <t xml:space="preserve">Ընտանիքների կենսամակարդակի բարձրացմանն ուղղված նպաստների հատկացում</t>
  </si>
  <si>
    <t xml:space="preserve">«Այլ նպաստներ բյուջեից» հոդվածով  օգնություն սոցիալապես անապահով խավին Այլ նպաստներ բյուջեից</t>
  </si>
  <si>
    <t xml:space="preserve">Գործազուրկների,  աշխատանքից ազատման ռիսկ ունեցող,ինչպես նաև ազատազրկման ձևով պատիժը կրելու ավարտին 6 ամիս մնացած աշխատանք փնտրող անձանց մասնագիտական ուսուցման կազմակերպում.</t>
  </si>
  <si>
    <t xml:space="preserve">Աշխատաշուկայում անմրցունակ անձանց աշխատանքի տեղավորման դեպքում գործատուին աշխատավարձի մասնակի փոխհատուցման և հաշմանդամություն ունեցող անձին ուղեկցողի համար դրամական օգնության տրամադրում.</t>
  </si>
  <si>
    <t xml:space="preserve">Ձեռք բերած մասնագիտությամբ մասնագիտական աշխատանքային փորձ ձեռք բերելու համար գործազուրկներին աջակցութան տրամադրում.</t>
  </si>
  <si>
    <t xml:space="preserve">Աշխատանքի տոնավաճառի կազմակերպում.</t>
  </si>
  <si>
    <t xml:space="preserve">Գործազուրկին այլ վայրում աշխատանքի տեղավորման աջակցության տրամադրում.</t>
  </si>
  <si>
    <t xml:space="preserve">Աշխատաշուկայում անմրցունակ անձանց աշխատանքի տեղավորման դեպքում գործատուին միանվագ փոխհատուցման տրամադրում.</t>
  </si>
  <si>
    <t xml:space="preserve">Աշխատաշուկայում անմրցունակ անձանց փոքր ձեռնարկատիրական գործունեության աջակցության տրամադրում.</t>
  </si>
  <si>
    <t xml:space="preserve">Սեզոնային զբաղվածության խթանման միջոցով գյուղացիական տնտեսությանն աջակցության տրամադրում.</t>
  </si>
  <si>
    <t xml:space="preserve">Աշխատաշուկայում անմրցունակ և մասնագիտություն չունեցող երիտասարդ մայրերի համար գործատուի մոտ մասնագիտական ուսուցման կազմակերպում:</t>
  </si>
  <si>
    <t xml:space="preserve">Մինչև երեք տարեկան երեխայի խնամքի արձակուրդում գտնվող` աշխատանք փնտրող անձանց՝ մինչև երեխայի երկու տարին լրանալը աշխատանքի վերադառնալու դեպքում, երեխայի խնամքն աշխատանքին զուգահեռ կազմակերպելու համար աջակցության տրամադրում</t>
  </si>
  <si>
    <t xml:space="preserve">Վարձատրվող հասարակական աշխատանքների կազմակերպման միջոցով գործազուրկների ժամանակավոր զբաղվածության ապահովում.</t>
  </si>
  <si>
    <t xml:space="preserve">Աշխատաշուկայում անմրցունակ անձանց անասնապահությամբ (տավարաբուծությամբ, ոչխարաբուծությամբ, խոզաբուծությամբ, թռչնաբուծությամբ) զբաղվելու համար աջակցության տրամադրում.</t>
  </si>
  <si>
    <t xml:space="preserve">Տարեցների և հաշմանդամություն ունեցող 18 տարին լրացած  անձանց շուրջօրյա խնամքի ծառայություններ (Գյումրու տուն-ինտերնատ)</t>
  </si>
  <si>
    <t xml:space="preserve">«Երեխաների խնամքի ցերեկային ծառայությունների 
տրամադրում» (Ամասիա համայնք)</t>
  </si>
  <si>
    <t xml:space="preserve">Շահառուների թիվ 121</t>
  </si>
  <si>
    <t xml:space="preserve">«Երեխաների խնամքի ցերեկային ծառայությունների 
տրամադրում» (Արթիկ համայնք)</t>
  </si>
  <si>
    <t xml:space="preserve">«ՀՀ երեխաների շուրջօրյա խնամք և պաշտպանություն իրականացնող հաստատություններում խնամվող և հաստատությունում հայտնվելու ռիսկի խմբում գտնվող երեխաների ընտանիք վերադարձնելու և մուտքը հաստատություններ կանխարգելելու ծառայություններ»</t>
  </si>
  <si>
    <t xml:space="preserve">Շահառուների թիվ 150</t>
  </si>
  <si>
    <t xml:space="preserve">«Կենսաբանական ընտանիք տեղափոխված և հաստատություն մուտքը կանխարգելված երեխաների ընտանիքների բնաիրային օգնության փաթեթի տրամադրում»</t>
  </si>
  <si>
    <t xml:space="preserve">Շահառուների թիվ 39</t>
  </si>
  <si>
    <t xml:space="preserve">«Ընտանիքում բռնության ենթարկված անձանց աջակցության կենտրոնների ծառայություններ»</t>
  </si>
  <si>
    <t xml:space="preserve">5,375,0</t>
  </si>
  <si>
    <t xml:space="preserve">Շահառուների թիվ 120</t>
  </si>
  <si>
    <t xml:space="preserve">VII</t>
  </si>
  <si>
    <t xml:space="preserve">ԵՆԹԱԿԱՌՈՒՑՎԱԾՔՆԵՐ</t>
  </si>
  <si>
    <t xml:space="preserve">Ճանապարհաշինություն</t>
  </si>
  <si>
    <t xml:space="preserve">Վերակառուցման և զարգացման եվրոպական 
բանկի աջակցությամբ իրականացվող Գյումրու քաղաքային ճանապարհների ծրագիր</t>
  </si>
  <si>
    <t xml:space="preserve">Պետական բյուջե,
վարկային միջոցներ, դրամաշնորհ</t>
  </si>
  <si>
    <t xml:space="preserve">Պատվիրատու՝ ՀՀ տարածքային կառավարման և ենթակառուցվածքների նախարարություն և համայնք </t>
  </si>
  <si>
    <t xml:space="preserve">Եվրոպական ներդրումային բանկի աջակցությամբ իրականացվող Հյուսիս-հարավ միջանցքի ծրագիր, Տրանշ 3</t>
  </si>
  <si>
    <t xml:space="preserve">ՀՀ պետական բյուջե,
վարկային միջոցներ, դրամաշնորհ</t>
  </si>
  <si>
    <t xml:space="preserve">Պատվիրատու՝ ՀՀ տարածքային կառավարման և ենթակառուցվածքների նախարարություն</t>
  </si>
  <si>
    <t xml:space="preserve">Մ-1, Երևան-Գյումրի-Վրաստանի սահման միջպետական նշանակության ավտոմոբիլային ճանապարհի կմ 152+600-կմ 156+700 հատվածի հիմնանորոգում</t>
  </si>
  <si>
    <t xml:space="preserve">Մ-7, Մ-3-Սպիտակ-Գյումրի-Թուրքիայի սահման կմ48+000 - կմ52+000 հատվածի հիմնանորոգում</t>
  </si>
  <si>
    <t xml:space="preserve">Հ-32, /Մ-1/ (Գյումրի) - Կապս - Ամասիա - /Մ-1/ հանրապետական նշանակության ավտոմոբիլային ճանապարհի կմ 20+900-կմ 22+700 և կմ 23+000-կմ 31+200 հատվածների հիմնանորոգում</t>
  </si>
  <si>
    <t xml:space="preserve">Հ-69, /Հ-21/-Հառիճ հանրապետական նշանակության ավտոմոբիլային ճանապարհի  կմ1+100-ում երթևեկային մասի ջրահեռացման կարգավորում և 200 գծ.մ ասֆալտապատում</t>
  </si>
  <si>
    <t xml:space="preserve">Հ-75, Մ-9-Իսահակյան-Գյումրի-Մ-7 հանրապետական նշանակության ավտոմոբիլային ճանապարհի կմ68+300 - կմ70+800 հատվածի հիմնանորոգում</t>
  </si>
  <si>
    <t xml:space="preserve">Հ-83, /Հ-21/ (Արթիկ)–Պեմզաշեն- /Մ-1/ հանրապետական նշանակության ավտոմոբիլային ճանապարհի կմ0+000-կմ8+900 հատվածի հիմնանորոգում</t>
  </si>
  <si>
    <t xml:space="preserve">Տ-7-14, /Մ-7/ (Շիրակ) – /Տ-7-79/ Շիրակ Կամո մարզային
 նշանակության ավտոմոբիլային ճանապարհի կմ 0+000-կմ 4+200 հատվածի հիմնանորոգում</t>
  </si>
  <si>
    <t xml:space="preserve">Մարմաշեն Վանական համալիր տանող ճանապարհի 
հիմնանորոգում և հարակից տարածքի բարեկարգում</t>
  </si>
  <si>
    <t xml:space="preserve">Համաշխարհային բանկ (Տեղական տնտեսության և ենթակառուցվածքների զարգացման ծրագրի)</t>
  </si>
  <si>
    <t xml:space="preserve">Պատվիրատու՝ Հայաստանի տարածքային զարգացման հիմնադրամ։ Ծրգարի ընդհանուր արժեքը կազմում է 600000 հազ․դրամ։</t>
  </si>
  <si>
    <t xml:space="preserve">Գյումրու պատմական փողոցների բարեկարգում </t>
  </si>
  <si>
    <t xml:space="preserve">Պատվիրատու՝ Հայաստանի տարածքային զարգացման հիմնադրամ։ Ծրգարի ընդհանուր արժեքը կազմում է 4811000 հազ․դրամ։</t>
  </si>
  <si>
    <t xml:space="preserve">Գյումրի համայնքի ներհամայնքային փողոցների վերանորոգում</t>
  </si>
  <si>
    <t xml:space="preserve">Համայնքային բյուջե</t>
  </si>
  <si>
    <t xml:space="preserve">Պատվիրատու՝ Գյումրի համայնքապետարան</t>
  </si>
  <si>
    <t xml:space="preserve">Մարզային  նշանակության ավտոմոբիլային ճանապարհների ձմեռային պահպանում և ընթացիկ պահպանում և շահագործում</t>
  </si>
  <si>
    <t xml:space="preserve">Պատվիրատու՝ ՀՀ Շիրակի մարզպետարան</t>
  </si>
  <si>
    <t xml:space="preserve">Միջպետական, հանրապետական նշանակության ավտոմոբիլային ճանապարհների ձմեռային պահպանում և ընթացիկ պահպանում և շահագործում</t>
  </si>
  <si>
    <t xml:space="preserve">Սոցիալական և տնտեսական  ենթակառուցվածքների զարգացման ուղղված սուբվենցիոն ծրագիր՝ բնակավայրի փողոցների կառուցում/նորոգում, ասֆալտապատում և սալարկում, ինչպես նաև մեքենասարքավորումների ձեռքբերում</t>
  </si>
  <si>
    <t xml:space="preserve">Պետական բյուջե և համայնքային բյուջե</t>
  </si>
  <si>
    <t xml:space="preserve">31, որից 12 ասֆալտապատում, 10 սալարկում, մեքենասարքավորումների ձեռքբերում՝ 9</t>
  </si>
  <si>
    <t xml:space="preserve">Ջրամատակարարում և ջրահեռացում</t>
  </si>
  <si>
    <t xml:space="preserve">Համայնքային ենթակառուցվածքների II ծրագիր, փուլ 3-Հայաստանի ջրամատակարարման և ջրահեռացման ենթակառուցվածք ծրագիր, ջրամատակարարման և ջրահեռացման բաշխիչ ցանցերի վերանորոգում և անհատական ջրաչափերի տեղադրում</t>
  </si>
  <si>
    <t xml:space="preserve">ՎՎԲ, ԵՆԲ վարկային և
ՀՀ կառավարության միջոցներ</t>
  </si>
  <si>
    <t xml:space="preserve">ՎՎԲ, ԵՆԲ վարկային և
ՀՀ կառավարության միջոցներ (2021-2023թթ.)
Ծրագրի ընդհանուր արժեքը կազմում է 7 305 855,34 հազ. Դրամ: 2021թ. նախատեսվող ներդրումների ծավալը (ֆինանսավորման չափը)՝ 1 779 319,5 հազ դրամ: 2021-2023թթ</t>
  </si>
  <si>
    <t xml:space="preserve">«Ախուրյան գետի ջրային ռեսուրսների ինտեգրացված կառավարում ծրագիր, Ջրային ռեսուրսների համալիր կառավարում (ՋՌՀԿ)/Ախուրյան գետ, փուլ 1» Կապսի ջրամբարի կառուցում, ներռյալ` Ջրաձոր համայնքի վերաբնակեցում</t>
  </si>
  <si>
    <t xml:space="preserve">ՎՎԲ վարկային և
ՀՀ կառավարության միջոցներ</t>
  </si>
  <si>
    <t xml:space="preserve">ՎՎԲ վարկային և ՀՀ կառավարության միջոցներ (2021-2024թթ.) Ծրագրի ընդհանուր արժեքը կազմում է 32 960 411,5  հազ․դրամ: 
2021թ. նախատեսվող ներդրումների ծավալը (ֆինանսավորման չափը)՝ 3 233 720,4 մլրդ դրամ:</t>
  </si>
  <si>
    <t xml:space="preserve">«Ախուրյան գետի ջրային ռեսուրսների ինտեգրացված կառավարում ծրագրի երկրորդ փուլ» Կումայրի թունելի, ինքնահոս խողովակաշարի և ոռոգման համակարգի կառուցում</t>
  </si>
  <si>
    <t xml:space="preserve">ՎՎԲ վարկային և ՀՀ կառավարության միջոցներ (2021-2022թթ.) Ծրագրի ընդհանուր արժեքը կազմում է 11 486 200  հազ. դրամ: 2021թ. նախատեսվող ներդրումների ծավալը (ֆինանսավորման չափը)՝ 32 653,1 հազ. դրամ:</t>
  </si>
  <si>
    <t xml:space="preserve">Սարապատ խոշորացված համայնքում ընդգրված Հողմիկ, Գոգհովիտ և Թորոսգյուղ բնակավայրերի ոռոգման ինքնահոս համակարգի կառուցում և վերանորոգում</t>
  </si>
  <si>
    <t xml:space="preserve">Համաշխարհային բանկ (Սոցիալական ներդրումների և տեղական զարգացման) ծրագրի Բաղադրիչ 2</t>
  </si>
  <si>
    <t xml:space="preserve">Ծրագրի ընդհանուր արժեքը կազմում է 170000,0  հազ. դրամ: 2021թ. նախատեսվող ներդրումների ծավալը (ֆինանսավորման չափը)՝ 90000,0 հազ. դրամ: (2021-2022թթ.)</t>
  </si>
  <si>
    <t xml:space="preserve">Ամասիա խոշորացված համայնքում ընդգրկված Ամասիա, Ողջի, Բյուրակն, Ջրաձոր, Մեղրաշատ, Արեգնադեմ, Գտաշեն, Բանդիվան բնակավայրերի ոռոգման համակարգի վերանորոգում</t>
  </si>
  <si>
    <t xml:space="preserve">Ծրագրի ընդհանուր արժեքը կազմում է 210000,0  հազ. դրամ: 2021թ. նախատեսվող ներդրումների ծավալը (ֆինանսավորման չափը)՝ 30000,0 հազ. դրամ: (2021-2022թթ.)</t>
  </si>
  <si>
    <t xml:space="preserve">Անի համայնքի համար տեխնիկայի գնում (1 հատ կոյուղի մաքրող մեքենա, 2 հատ աղբատար մեքենա՝ հետևի բարձումով)</t>
  </si>
  <si>
    <t xml:space="preserve">Շահառուների թիվը՝ 21334</t>
  </si>
  <si>
    <t xml:space="preserve">Մարմաշեն համայնքի համար տեխնիկայի գնում (1 հատ տրակտոր Ա կցորդով, 1 հատ տրակտոր Բ, 1 հատ բազմաֆունկցիոնալ էքսկավատոր)</t>
  </si>
  <si>
    <t xml:space="preserve">Շահառուների թիվը՝ 10952</t>
  </si>
  <si>
    <t xml:space="preserve">Սոցիալական և տնտեսական  ենթակառուցվածքների զարգացման ուղղված սուբվենցիոն ծրագիր՝ խմելու ջրամատակարարման, ինչպես նաև ջրահեռացման համակարգի կառուցում/նորոգում և ոռոգման համակարգի կառուցում/նորոգում</t>
  </si>
  <si>
    <t xml:space="preserve">ՀՀ պետական բյուջե և համայնքային բյուջե</t>
  </si>
  <si>
    <t xml:space="preserve">9 ծրագիր, որից ջրամատակարարում՝3, խմելու ջուր՝6</t>
  </si>
  <si>
    <t xml:space="preserve">Գազաֆիկացում</t>
  </si>
  <si>
    <t xml:space="preserve">Մարալիկ-Կարմրաշեն Dպ500 մայրուղային գազատարի №18 փականային հանգույցի նորոգում</t>
  </si>
  <si>
    <t xml:space="preserve">«Գազպրոմ Արմենիա» ՓԲԸ
սեփական միջոցներ</t>
  </si>
  <si>
    <t xml:space="preserve">Գյումրի-1 ԳԲԿ-ի կապիտալ նորոգում</t>
  </si>
  <si>
    <t xml:space="preserve">Շիրակի մարզի Ախուրյանի Ոստիկանության բաժանմունքից մինչև ք.Գյումրի կենտրոնական փողոց միջին ճնշման ստորգետնյա գազատարի կապիտալ նորոգում</t>
  </si>
  <si>
    <t xml:space="preserve">Շիրակի մարզի ք.Արթիկ «Լմբատ» հարսանյաց սրահից մինչև №5 ԳԿԿ միջին ճնշման ստորգետնյա գազատարի կապիտալ նորոգում</t>
  </si>
  <si>
    <t xml:space="preserve">Շիրակի մարզի ք.Արթիկ «Լմբատ» հարսանյաց սրահից մինչև №5 ԳԿԿ ցածր ճնշման ստորգետնյա գազատարի կապիտալ նորոգում</t>
  </si>
  <si>
    <t xml:space="preserve">Շիրակի մարզի գ.Վահրամաբերդ սնող միջին ճնշման ստորգետնյա գազատարի կապիտալ նորոգում</t>
  </si>
  <si>
    <t xml:space="preserve">Շիրակի մարզի ք.Գյումրի Դուդկո փող. մինչև Բուլվարային թաղամաս միջին ճնշման ստորգետնյա գազատարի կապիտալ նորոգում</t>
  </si>
  <si>
    <t xml:space="preserve">Շիրակի մարզի ք.Գյումրի Գարեգին Ա փող. ԳԿԿ-ից մինչև Ս.Գրիգորյան փող. ցածր ճնշման ստորգետնյա գազատարի մեկուսիչ շերտի կապիտալ նորոգում</t>
  </si>
  <si>
    <t xml:space="preserve">Շիրակի մարզի ք.Գյումրի Սարուխանյան փող. մինչև Կոմիտասի փող. ցածր ճնշման ստորգետնյա գազատարի կապիտալ նորոգում</t>
  </si>
  <si>
    <t xml:space="preserve">Շիրակի մարզի ք.Գյումրի Կրուպսկայա փող. №98 ՊԳԿԿ-ից մինչև 24-րդ փող. 7-րդ նրբանցքում №59 ՊԳԿԿ միջին ճնշման ստորգետնյա գազատարի մեկուսիչ շերտի կապիտալ նորոգում</t>
  </si>
  <si>
    <t xml:space="preserve">Շիրակի մարզի ք.Գյումրի Տուֆագործների փող. №10 խանութից փողոցի երկայնքով միջին և ցածր ճնշման ստորգետնյա գազատարների կապիտալ նորոգում</t>
  </si>
  <si>
    <t xml:space="preserve">Շիրակի մարզի գ.Գուսանագյուղի ԳԿԿ-ից մինչև բուժկետ միջին և ցածր ճնշման ստորգետնյա գազատարների կապիտալ նոորոգում</t>
  </si>
  <si>
    <t xml:space="preserve">Շիրակի մարզի ք.Մարալիկ Բարեկամություն փող. ՊԳԿԿ-2-ից մինչև Ռիգայի փող. բնակելի թաղամասի 18 շենքի ցածր ճնշման ստորգետնյա գազատարի կապիտալ նորոգում</t>
  </si>
  <si>
    <t xml:space="preserve">Շիրակի մարզի ք.Գյումրի Կոշտոյան փող. միջին ճնշման ստորգետնյա գազատարի կապիտալ նորոգում</t>
  </si>
  <si>
    <t xml:space="preserve">Շիրակի մարզի ք.Մարալիկ Մաշտոցի փող. ցածր ճնշման ստորգետնյա գազատարի կապիտալ նորոգում</t>
  </si>
  <si>
    <t xml:space="preserve">Շիրակի մարզի ք.Մարալիկ Երիտասարդական փող. ցածր ճնշման ստորգետնյա գազատարի կապիտալ նորոգում</t>
  </si>
  <si>
    <t xml:space="preserve">Շիրակի մարզի ք.Գյումրի Խաչատրյան-Կամո փող. 48 շենքից մինչև Շիրակացի փող. միջին ճնշման ստորգետնյա գազատարի կապիտալ նորոգում</t>
  </si>
  <si>
    <t xml:space="preserve">Շիրակի մարզի գ.Աշոցք մինչև գ.Ամասիա միջին ճնշման ստորգետնյա գազատարի մեկուսիչ շերտի կապիտալ նորոգում</t>
  </si>
  <si>
    <t xml:space="preserve">Բնական գազի կենցաղային հաշվիչների և պաշտպանիչ արկղերի ձեռքբերում և տեղադրում</t>
  </si>
  <si>
    <t xml:space="preserve">Ազդանշանային սարքերի և ինքնաշխատ վթարային անջատիչ կափույրների ձեռքբերում և տեղադրում</t>
  </si>
  <si>
    <t xml:space="preserve">Սոցիալական և տնտեսական  ենթակառուցվածքների զարգացման ուղղված սուբվենցիոն ծրագիր՝ բնակավայրերի գազաֆիկացում
</t>
  </si>
  <si>
    <t xml:space="preserve">2 ծրագիր</t>
  </si>
  <si>
    <t xml:space="preserve">Էներգետիկա</t>
  </si>
  <si>
    <t xml:space="preserve">Էլեկտրական սարքավորումների և օդային գծերի շահագործման ու նորոգման աշխատանքներ</t>
  </si>
  <si>
    <t xml:space="preserve">Հոսանքազրկումների միջին տևողության և հաճախականության ցուցանիշների պահպանում, անվտանգության ապահովում և մաշված սարքավորումների փոխարինմանն ուղղված  ներդրումների կանխատեսվող ծավալը</t>
  </si>
  <si>
    <t xml:space="preserve">0.4 կՎ լարման բաշխիչ ցանցերի վերակառուցում</t>
  </si>
  <si>
    <t xml:space="preserve">Մալուխային  գծերի վերակառուցում</t>
  </si>
  <si>
    <t xml:space="preserve">20%սեփական, 80% վարկային միջոց</t>
  </si>
  <si>
    <t xml:space="preserve">Օդային գծերի վերակառուցում (նաև ԻՄ հաղորդալարերով)</t>
  </si>
  <si>
    <t xml:space="preserve">6(10) կՎ լարման բաշխիչ ցանցերի վերակառուցում</t>
  </si>
  <si>
    <t xml:space="preserve">Մալուխային գծերի վերակառուցում</t>
  </si>
  <si>
    <t xml:space="preserve">6(10)/0.4 կՎ լարման ենթակայաններում սարքավորումների փոխարինում և տեղակայում</t>
  </si>
  <si>
    <t xml:space="preserve">Արտադրական շենքերի վերակառուցում</t>
  </si>
  <si>
    <t xml:space="preserve">Բազմաբնակարան շենքերի մուտքերում էլեկտրամատակարարման ցանցի բարելավում</t>
  </si>
  <si>
    <t xml:space="preserve">Հասցեական ծրագրեր և համայնքների ցանցերի ամբողջական վերազինում</t>
  </si>
  <si>
    <t xml:space="preserve">&lt;Գյումրի&gt; էլ. ցանց, Գյումրի քաղաք   ԼՏԵ25-ի 0.4կՎ  &lt;Պանսիոնատ/Վան&gt;  0.4 կՎ ՕԳ վերակառուցում 1000 մ,  վթարային կիսաքարաշեն ԼՏԵ-4945-ի ապամոնտաժում </t>
  </si>
  <si>
    <t xml:space="preserve">ՀՀ Շիրակի մարզ, Գյումրի քաղաքում ՏԵ-161-ի 0,4կՎ օդային գծերի վերակառուցում</t>
  </si>
  <si>
    <t xml:space="preserve">ՀՀ Շիրակի մարզ, Գյումրի քաղաքում ԼՏԵ-87/0162/-ի Ղանդիլյան և  Մուսայելյան փողոցներում 0,4կՎ լարման ցանցի  վերակառուցում</t>
  </si>
  <si>
    <t xml:space="preserve">ՀՀ Շիրակի մարզ,Գյումրի քաղաքի ՏԵ-135/5287/-ի ապամոնտաժում և նրանից սնվող բաժանորդների էլեկտրամատակարաում</t>
  </si>
  <si>
    <t xml:space="preserve">Գյումրի-1 110/35/6կՎ ենթակայանի վերակառուցում</t>
  </si>
  <si>
    <t xml:space="preserve">Սպիտակ 110/35/10կՎ ենթակայանի վերակառուցում</t>
  </si>
  <si>
    <t xml:space="preserve">Ղարս մ/ճ, գ. Փանիկ, ցանցի ամբողջական վերազինում</t>
  </si>
  <si>
    <t xml:space="preserve">Նոր սպառողների միացմանը և բաշխիչ ցանցի զարգացման նպատակային ծրագրերի իրականացմանն ուղղված ներդրումների կանխատեսվող ծավալը</t>
  </si>
  <si>
    <t xml:space="preserve">Նոր սպառողների կամ սպառողների վերակառուցվող սպառման համակարգերը էլեկտրական ցանցին միացմանն ուղղված ներդրումներ</t>
  </si>
  <si>
    <t xml:space="preserve">Սոցիալական և տնտեսական  ենթակառուցվածքների զարգացման ուղղված սուբվենցիոն ծրագիր՝ փողոցային լուսավորության համակարգի կառուցում/նորոգում և վերականգնվող էներգետիկա, այդ թվում` արևային ֆոտովոլտային կայանների տեղադրում</t>
  </si>
  <si>
    <t xml:space="preserve">10 ծրագիր, որից փողոցային լուսավորություն՝6, արևային ֆոտովոլտային կայանների տեղադրում՝ 4</t>
  </si>
  <si>
    <t xml:space="preserve">VIII</t>
  </si>
  <si>
    <t xml:space="preserve">ՔԱՂԱՔԱՇԻՆՈՒԹՅՈՒՆ</t>
  </si>
  <si>
    <t xml:space="preserve">Երկրաշարժի հետևանքով անօթևան մնացած ընտանիքների բնակարանային խնդիրների լուծմանն ուղղված պետական աջակցության ծրագրի շահառոև ճանաչված 54 +5 (ԲԳՎ) ընտանիքների բնակարանային խնդրի լուծում՝ նրանց համար բնակելի տների կառուցմամբ։</t>
  </si>
  <si>
    <t xml:space="preserve">ՀՀ պետական բյուջե</t>
  </si>
  <si>
    <t xml:space="preserve">Շիրարարությունը սկսվել է 2020 թվականին և իրականացվել է շուրջ 964896.2 հազ. դրամ շինարարական աշխատանքներ: Ծրագրի ավարտը սահմանված է 2021 թվականի նոյեմբեր:</t>
  </si>
  <si>
    <t xml:space="preserve">Գյումրի քաղաքի Մուշ-2 թաղամասի 1-ին փողոցի № 12 բնակելի համալիր և մանկապարտեզի կառուցման աշխատանքներ:</t>
  </si>
  <si>
    <t xml:space="preserve">Պատվիրատու՝ Հայաստան համահայկական հիմնադրամ: Շահագործման կհանձնվի 40 բնակարան և 46 երեխայի համար նախատեսված մանկապարտեզ: Ավարտը 15.08.2022 թվական: </t>
  </si>
  <si>
    <t xml:space="preserve">Արթիկի թիվ 2 դպրոցի կառուցում</t>
  </si>
  <si>
    <t xml:space="preserve">Ասիական զարգացման բանկ (Սեյսմիկ անվտանգության բարելավման ծրագիր)</t>
  </si>
  <si>
    <t xml:space="preserve">Պատվիրատու՝ Հայաստանի Տարածքային Զարգացման Հիմնադրամ:  Ծրագրի ընդ. արժեքը 1,4 մլրդ. դրամ: 2021թ. Կիրականացվի 150,0 մլն. դրամի շինարարական աշխաանքներ: 2021-2023թթ</t>
  </si>
  <si>
    <t xml:space="preserve">Ազատանի թիվ 2 դպրոցի կառուցում</t>
  </si>
  <si>
    <t xml:space="preserve">Պատվիրատու՝ Հայաստանի Տարածքային Զարգացման Հիմնադրամ:  Ծրագրի ընդ. արժեքը 1,0 մլրդ. դրամ: 2021թ. կիրականացվի 100,0 մլն. դրամի շինարարական աշխաանքներ: 2021-2023թթ</t>
  </si>
  <si>
    <t xml:space="preserve">Փոքրաքանակ երեխաներով համալրված հանրակրթական դպրոցների մոդուլային շենքերի կառուցում «Բերդաշենի միջնակարգ դպրոց» ՊՈԱԿ</t>
  </si>
  <si>
    <t xml:space="preserve">Պատվիրատու՝Քաղաքաշինական կոմիտե:  Ծրագրի ընդ. Արժեքը 697.7 մլրդ. դրամ: 2021թ. իրականացվի 52.5 մլն. դրամի շինարարական աշխաանքներ: 2021-2023թթ</t>
  </si>
  <si>
    <t xml:space="preserve">Փոքրաքանակ երեխաներով համալրված հանրակրթական դպրոցների մոդուլային շենքերի կառուցում «Արեգնադեմ միջնակարգ դպրոց» ՊՈԱԿ</t>
  </si>
  <si>
    <t xml:space="preserve">Պատվիրատու՝Քաղաքաշինական կոմիտե:  Ծրագրի ընդ. Արժեքը 645.2 մլրդ. դրամ: 2021թ. Իրականացվի 50 մլն. դրամի շինարարական աշխաանքներ: 2021-2023թթ</t>
  </si>
  <si>
    <t xml:space="preserve">Փոքրաքանակ երեխաներով համալրված հանրակրթական դպրոցների մոդուլային շենքերի կառուցում «Կապս միջնակարգ դպրոց» ՊՈԱԿ</t>
  </si>
  <si>
    <t xml:space="preserve">Պատվիրատու՝Քաղաքաշինական կոմիտե:  Ծրագրի ընդ. Արժեքը 616.6 մլրդ. դրամ: 2021թ. իրականացվի 50 մլն. դրամի շինարարական աշխաանքներ: 2021-2023թթ</t>
  </si>
  <si>
    <t xml:space="preserve">Գյումրու «Սուրբ Մարիամ»  մանկապարտեզի կառուցում</t>
  </si>
  <si>
    <t xml:space="preserve">Համաշխարհային բանկ (Սոցիալական ներդրումների և տեղական զարգացման ծրագիր)</t>
  </si>
  <si>
    <t xml:space="preserve">Պատվիրատու՝ Հայաստանի Տարածքային Զարգացման Հիմնադրամ: Սոցիալական ներդրումների և տեղական զարգացման"  Ծրագրի ընդ. արժեքը 178 325,9 մլն. դրամ: 2021թ. Կիրականացվի 97 573,1 հազ. դրամի շինարարական աշխաանքներ: Ավարտը 2021 թվ: </t>
  </si>
  <si>
    <t xml:space="preserve">Գյումրու Զանգակ մանկապարտեզի կառուցում</t>
  </si>
  <si>
    <t xml:space="preserve">Պատվիրատու՝ Հայաստանի Տարածքային Զարգացման Հիմնադրամ: Սոցիալական ներդրումների և տեղական զարգացման"  Ծրագրի ընդ. արժեքը 243433.5 հազ. դրամ: 2021թ. Կիրականացվի 80 400,0 հազ. դրամի շինարարական աշխաանքներ: 2021-2022թթ</t>
  </si>
  <si>
    <t xml:space="preserve">Հոռոմ մանկապարտեզի կառուցում</t>
  </si>
  <si>
    <t xml:space="preserve">Պատվիրատու՝ Հայաստանի Տարածքային Զարգացման Հիմնադրամ: Սոցիալական ներդրումների և տեղական զարգացման"  Ծրագրի ընդ. արժեքը 222882.2 հազ դրամ: 2021թ. Կիրականացվի 80 400,0 մլն. դրամի շինարարական աշխաանքներ: 2021-2022թթ</t>
  </si>
  <si>
    <t xml:space="preserve">Փանիկի մանկապարտեզի վերակառուցում</t>
  </si>
  <si>
    <t xml:space="preserve">Պատվիրատու՝ Հայաստանի Տարածքային Զարգացման Հիմնադրամ: Սոցիալական ներդրումների և տեղական զարգացման"  Ծրագրի ընդ. արժեքը 177989.1 հազ. դրամ: 2021թ. Կիրականացվի 68000,0 հազ. դրամի շինարարական աշխաանքներ: 2021-2022թթ</t>
  </si>
  <si>
    <t xml:space="preserve">Գյումրու ժողովրդական գործիքներ պետական նվագախումբ ՊՈԱԿ-ի շենքի վերանորոգում</t>
  </si>
  <si>
    <t xml:space="preserve">Պատվիրատու՝ Հայաստանի Տարածքային Զարգացման Հիմնադրամ: Ընդհանուր ծրագիրը կազմում է 56111,5 հազ, դրամ: 2019-2021թթ</t>
  </si>
  <si>
    <t xml:space="preserve">Անի համայնքի Գուսանագյուղ բնակավայրի միջնակարգ դպրոցի շենքի մասնաշենքերը իրար միացվող տանիքի վերանորոգում</t>
  </si>
  <si>
    <t xml:space="preserve">Պատվիրատու՝ Հայաստանի Տարածքային Զարգացման Հիմնադրամ:</t>
  </si>
  <si>
    <t xml:space="preserve">Արթիկի Լմբատ 2 N 40 շենքի տանիքի վերանորոգում</t>
  </si>
  <si>
    <t xml:space="preserve">Պատվիրատու՝ Հայաստանի Տարածքային Զարգացման Հիմնադրամ: Շահառուների թիվը՝ 40</t>
  </si>
  <si>
    <t xml:space="preserve">«Արթուր Ալեքսանյանի անվան հունահռոմեական ըմբշամարտի մանկապատանեկան դպրոց» նոր սպորտային համալիրի կառուցում</t>
  </si>
  <si>
    <t xml:space="preserve">Պատվիրատու՝ քաղաքաշինական կոմիտե: Ծրագրի արժեքը շուրջ 4 938 553,525 ՀՀ դրամ: շինմոնտաժային աշխատանքներ 4 800 000  ՀՀ դրամ գումար: 2021 թվականի ընթացքում կիրականացվի շուրջ 500,0 մլն. դրամ գումարի շինարարական աշխատանքներ:</t>
  </si>
  <si>
    <t xml:space="preserve">Սոցիալական և տնտեսական  ենթակառուցվածքների զարգացման ուղղված սուբվենցիոն ծրագիր՝ մանկապարտեզների կառուցում, վերակառուցում/նորոգում
</t>
  </si>
  <si>
    <t xml:space="preserve">6 ծրագիր</t>
  </si>
  <si>
    <t xml:space="preserve">Գյումրու Մոր և մանկան ավստրիական հիվանդանոց ՓԲԸ-ի ծննդատան մասնաշենքի կառուցում </t>
  </si>
  <si>
    <t xml:space="preserve">Ծրագրի արժեքը շուրջ 700,0 մլն դրամ: շիրարարությունը սկսվել է 2020 թվականին և իրականացվել է շուրջ 100,0 մլն. դրամ շինարարական աշխատանքներ:</t>
  </si>
  <si>
    <t xml:space="preserve">Գյումրու համալիր սոցիալական ծառայության տարածքայրն կենտրոնի կառուցման աշխատանքներ:</t>
  </si>
  <si>
    <t xml:space="preserve">Աշխատանքի եւ սոցիալական հարցերի նախարարություն</t>
  </si>
  <si>
    <t xml:space="preserve">06/02/2020թվական աշխատանքների սկիզբ
06/06/2022 թվական աշխատանքների ավարտ 
Կապալառու Գևորգյան Ներսիսյան ՍՊԸ</t>
  </si>
  <si>
    <t xml:space="preserve">Արթիկի համալիր սոցիալական ծառայության տարածքայրն կենտրոնի կառուցման աշխատանքներ:</t>
  </si>
  <si>
    <t xml:space="preserve">Մասնավոր ներդրոումներ</t>
  </si>
  <si>
    <t xml:space="preserve">Ծրագրի ընդ. արժեքը 159908.8 հազ. դրամ: </t>
  </si>
  <si>
    <t xml:space="preserve">Ծրագրի ընդ. արժեքը 210000 հազ. դրամ: </t>
  </si>
  <si>
    <t xml:space="preserve">Հոռոմ համայնքում սառնարանային տնտեսության կառուցում</t>
  </si>
  <si>
    <t xml:space="preserve">"Գյուղատնտեսական տարածքների տնտեսական զարգացման ծրագրերի իրականացման գրասենյակ" ՊՀ 
ընդհանուր բյուջե` 193,223,960 դրամ,որից համայնքի համաֆինանսավորումը` 19,322,396 դրամ
սառնարանային տնտեսություն</t>
  </si>
  <si>
    <t xml:space="preserve">Սոցիալական և տնտեսական  ենթակառուցվածքների զարգացման ուղղված սուբվենցիոն ծրագիր՝ հասարակական շենքերի (մշակույթի տուն, համայնքային կենտրոններ և այլն) կառուցում/վերանորոգում և բազմաբնակարան շենքերի ընդհանուր բաժնային սեփականության գույքի նորոգում</t>
  </si>
  <si>
    <t xml:space="preserve">12 ծրագիր, որից հասարակական շենքեր՝ 11, կտուրների վերանորոգում՝ 1</t>
  </si>
  <si>
    <t xml:space="preserve">Նախագծային փաստաթղթերի մշակում</t>
  </si>
  <si>
    <t xml:space="preserve">ՀՀ Շիրակի մարզի համայնքների (մասամբ) միկրոռեգիոնալ մակարդակի` համակցված տարածական պլանավորման թվով 4 փաստաթղթերի նախագծի մշակում (տարածքային հատակագծման նախագծի և փորձաքննությունների մասով)</t>
  </si>
  <si>
    <t xml:space="preserve">ՀՀ քաղաքաշինության կոմիտե</t>
  </si>
  <si>
    <t xml:space="preserve">IX</t>
  </si>
  <si>
    <t xml:space="preserve">ՏԱՐԱԾՔԱՅԻՆ ԿԱՌԱՎԱՐՈՒՄ, ՏԵՂԱԿԱՆ ԻՆՔՆԱԿԱՌԱՎԱՐՈՒՄ ԵՎ ՔԱՂԱՔԱՑԻԱԿԱՆ ՀԱՍԱՐԱԿՈՒԹՅՈՒՆ, ԱՐՏԱԿԱՐԳ ԻՐԱՎԻՃԱԿՆԵՐԻՑ ԲՆԱԿՉՈՒԹՅԱՆ ԵՎ ՏԱՐԱԾՔՆԵՐԻ ՊԱՇՏՊԱՆՈՒԹՅՈՒՆ</t>
  </si>
  <si>
    <t xml:space="preserve">ՀՀ Շիրակի մարզպետարանի կառավարման ապարատի պահպանման ծախսեր</t>
  </si>
  <si>
    <t xml:space="preserve">Մարզի համայնքային ֆոնդային բյուջեներով նախատեսված ծախսեր</t>
  </si>
  <si>
    <t xml:space="preserve">Մարզային  նշանակության ճանապարհների  պահպանում և սպասարկում</t>
  </si>
  <si>
    <t xml:space="preserve">Համայնքների տրամադրվող դոտացիա</t>
  </si>
  <si>
    <t xml:space="preserve">ԸՆԴԱՄԵՆԸ 2021Թ․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&quot;р.&quot;_-;\-* #,##0.00&quot;р.&quot;_-;_-* \-??&quot;р.&quot;_-;_-@_-"/>
    <numFmt numFmtId="168" formatCode="0%"/>
    <numFmt numFmtId="169" formatCode="#,##0.0"/>
    <numFmt numFmtId="170" formatCode="0.000"/>
    <numFmt numFmtId="171" formatCode="#,##0"/>
    <numFmt numFmtId="172" formatCode="0.0"/>
    <numFmt numFmtId="173" formatCode="_*\ ###\ ##0.0"/>
    <numFmt numFmtId="174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 Armenian"/>
      <family val="2"/>
      <charset val="1"/>
    </font>
    <font>
      <sz val="10"/>
      <name val="ArTarumianTimes"/>
      <family val="1"/>
    </font>
    <font>
      <sz val="10"/>
      <name val="Arial Armenian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b val="true"/>
      <i val="true"/>
      <sz val="10"/>
      <name val="GHEA Grapalat"/>
      <family val="3"/>
    </font>
    <font>
      <b val="true"/>
      <sz val="12"/>
      <name val="GHEA Grapalat"/>
      <family val="3"/>
    </font>
    <font>
      <sz val="1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Sylfaen"/>
      <family val="1"/>
    </font>
    <font>
      <b val="true"/>
      <sz val="14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urrency 2" xfId="23"/>
    <cellStyle name="Normal 2" xfId="24"/>
    <cellStyle name="Normal 2 2" xfId="25"/>
    <cellStyle name="Normal 2 4" xfId="26"/>
    <cellStyle name="Normal 2 4 6" xfId="27"/>
    <cellStyle name="Normal 3" xfId="28"/>
    <cellStyle name="Normal 3 2" xfId="29"/>
    <cellStyle name="Normal 5" xfId="30"/>
    <cellStyle name="Обычный 2" xfId="31"/>
    <cellStyle name="Обычный 3" xfId="32"/>
    <cellStyle name="Процентный 2" xfId="33"/>
    <cellStyle name="Финансовый 2" xfId="34"/>
    <cellStyle name="Excel_BuiltIn_Neutral" xfId="35"/>
  </cellStyles>
  <dxfs count="3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7"/>
  <sheetViews>
    <sheetView showFormulas="false" showGridLines="true" showRowColHeaders="true" showZeros="true" rightToLeft="false" tabSelected="true" showOutlineSymbols="true" defaultGridColor="true" view="pageBreakPreview" topLeftCell="A187" colorId="64" zoomScale="82" zoomScaleNormal="110" zoomScalePageLayoutView="82" workbookViewId="0">
      <selection pane="topLeft" activeCell="D33" activeCellId="0" sqref="D3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1.41"/>
    <col collapsed="false" customWidth="true" hidden="false" outlineLevel="0" max="3" min="3" style="3" width="23.28"/>
    <col collapsed="false" customWidth="true" hidden="false" outlineLevel="0" max="6" min="4" style="4" width="24.28"/>
    <col collapsed="false" customWidth="true" hidden="false" outlineLevel="0" max="7" min="7" style="5" width="54.13"/>
    <col collapsed="false" customWidth="true" hidden="false" outlineLevel="0" max="8" min="8" style="5" width="28.14"/>
    <col collapsed="false" customWidth="true" hidden="false" outlineLevel="0" max="9" min="9" style="2" width="10.28"/>
    <col collapsed="false" customWidth="true" hidden="false" outlineLevel="0" max="10" min="10" style="2" width="12.85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2" customFormat="false" ht="14.25" hidden="false" customHeight="false" outlineLevel="0" collapsed="false">
      <c r="A2" s="5"/>
      <c r="G2" s="6" t="s">
        <v>0</v>
      </c>
      <c r="H2" s="6"/>
    </row>
    <row r="3" customFormat="fals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  <c r="H4" s="8"/>
    </row>
    <row r="6" s="1" customFormat="true" ht="14.25" hidden="false" customHeight="true" outlineLevel="0" collapsed="false">
      <c r="A6" s="9" t="s">
        <v>2</v>
      </c>
      <c r="B6" s="10" t="s">
        <v>3</v>
      </c>
      <c r="C6" s="10" t="s">
        <v>4</v>
      </c>
      <c r="D6" s="9" t="s">
        <v>5</v>
      </c>
      <c r="E6" s="9" t="s">
        <v>6</v>
      </c>
      <c r="F6" s="9"/>
      <c r="G6" s="9" t="s">
        <v>7</v>
      </c>
      <c r="H6" s="7"/>
      <c r="J6" s="11"/>
      <c r="K6" s="11"/>
      <c r="L6" s="11"/>
      <c r="M6" s="11"/>
    </row>
    <row r="7" s="1" customFormat="true" ht="24" hidden="false" customHeight="true" outlineLevel="0" collapsed="false">
      <c r="A7" s="9"/>
      <c r="B7" s="10"/>
      <c r="C7" s="10"/>
      <c r="D7" s="9"/>
      <c r="E7" s="12" t="s">
        <v>8</v>
      </c>
      <c r="F7" s="9" t="s">
        <v>9</v>
      </c>
      <c r="G7" s="9"/>
      <c r="H7" s="7"/>
      <c r="J7" s="11"/>
      <c r="K7" s="11"/>
      <c r="L7" s="11"/>
      <c r="M7" s="11"/>
    </row>
    <row r="8" s="15" customFormat="true" ht="14.2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4"/>
      <c r="J8" s="16"/>
    </row>
    <row r="9" s="15" customFormat="true" ht="14.25" hidden="false" customHeight="true" outlineLevel="0" collapsed="false">
      <c r="A9" s="9" t="s">
        <v>10</v>
      </c>
      <c r="B9" s="9" t="s">
        <v>11</v>
      </c>
      <c r="C9" s="9"/>
      <c r="D9" s="9"/>
      <c r="E9" s="9"/>
      <c r="F9" s="9"/>
      <c r="G9" s="9"/>
      <c r="H9" s="17"/>
    </row>
    <row r="10" s="15" customFormat="true" ht="14.25" hidden="false" customHeight="false" outlineLevel="0" collapsed="false">
      <c r="A10" s="18" t="n">
        <v>1</v>
      </c>
      <c r="B10" s="19" t="s">
        <v>12</v>
      </c>
      <c r="C10" s="20" t="n">
        <v>9000000</v>
      </c>
      <c r="D10" s="20" t="s">
        <v>13</v>
      </c>
      <c r="E10" s="21" t="n">
        <v>150</v>
      </c>
      <c r="F10" s="21"/>
      <c r="G10" s="18"/>
      <c r="H10" s="22"/>
    </row>
    <row r="11" s="15" customFormat="true" ht="27" hidden="false" customHeight="false" outlineLevel="0" collapsed="false">
      <c r="A11" s="18" t="n">
        <v>2</v>
      </c>
      <c r="B11" s="19" t="s">
        <v>14</v>
      </c>
      <c r="C11" s="20" t="n">
        <v>400000</v>
      </c>
      <c r="D11" s="23" t="s">
        <v>15</v>
      </c>
      <c r="E11" s="23"/>
      <c r="F11" s="23"/>
      <c r="G11" s="24"/>
      <c r="H11" s="22"/>
    </row>
    <row r="12" s="15" customFormat="true" ht="17.25" hidden="false" customHeight="false" outlineLevel="0" collapsed="false">
      <c r="A12" s="25" t="s">
        <v>16</v>
      </c>
      <c r="B12" s="25"/>
      <c r="C12" s="26" t="n">
        <f aca="false">SUM(C10:C11)</f>
        <v>9400000</v>
      </c>
      <c r="D12" s="23"/>
      <c r="E12" s="9" t="n">
        <v>150</v>
      </c>
      <c r="F12" s="23"/>
      <c r="G12" s="24"/>
      <c r="H12" s="22"/>
    </row>
    <row r="13" customFormat="false" ht="14.25" hidden="false" customHeight="true" outlineLevel="0" collapsed="false">
      <c r="A13" s="27" t="s">
        <v>17</v>
      </c>
      <c r="B13" s="9" t="s">
        <v>18</v>
      </c>
      <c r="C13" s="9"/>
      <c r="D13" s="9"/>
      <c r="E13" s="9"/>
      <c r="F13" s="9"/>
      <c r="G13" s="9"/>
      <c r="H13" s="28"/>
    </row>
    <row r="14" s="15" customFormat="true" ht="27" hidden="false" customHeight="false" outlineLevel="0" collapsed="false">
      <c r="A14" s="18" t="n">
        <v>1</v>
      </c>
      <c r="B14" s="29" t="s">
        <v>19</v>
      </c>
      <c r="C14" s="20" t="n">
        <v>300000</v>
      </c>
      <c r="D14" s="20" t="s">
        <v>13</v>
      </c>
      <c r="E14" s="21" t="n">
        <v>45</v>
      </c>
      <c r="F14" s="21"/>
      <c r="G14" s="23"/>
      <c r="H14" s="30"/>
    </row>
    <row r="15" s="15" customFormat="true" ht="14.25" hidden="false" customHeight="false" outlineLevel="0" collapsed="false">
      <c r="A15" s="18" t="n">
        <v>2</v>
      </c>
      <c r="B15" s="29" t="s">
        <v>20</v>
      </c>
      <c r="C15" s="20" t="n">
        <v>30000</v>
      </c>
      <c r="D15" s="20" t="s">
        <v>13</v>
      </c>
      <c r="E15" s="21" t="n">
        <v>5</v>
      </c>
      <c r="F15" s="21"/>
      <c r="G15" s="29"/>
      <c r="H15" s="30"/>
    </row>
    <row r="16" s="15" customFormat="true" ht="54" hidden="false" customHeight="false" outlineLevel="0" collapsed="false">
      <c r="A16" s="18" t="n">
        <v>3</v>
      </c>
      <c r="B16" s="31" t="s">
        <v>21</v>
      </c>
      <c r="C16" s="20" t="n">
        <v>90000</v>
      </c>
      <c r="D16" s="20" t="s">
        <v>22</v>
      </c>
      <c r="E16" s="21" t="n">
        <v>15</v>
      </c>
      <c r="F16" s="21"/>
      <c r="G16" s="29"/>
      <c r="H16" s="30"/>
    </row>
    <row r="17" s="15" customFormat="true" ht="17.25" hidden="false" customHeight="false" outlineLevel="0" collapsed="false">
      <c r="A17" s="25" t="s">
        <v>16</v>
      </c>
      <c r="B17" s="25"/>
      <c r="C17" s="26" t="n">
        <f aca="false">SUM(C14:C16)</f>
        <v>420000</v>
      </c>
      <c r="D17" s="20"/>
      <c r="E17" s="32" t="n">
        <f aca="false">SUM(E14:E16)</f>
        <v>65</v>
      </c>
      <c r="F17" s="21"/>
      <c r="G17" s="29"/>
      <c r="H17" s="30"/>
    </row>
    <row r="18" customFormat="false" ht="14.25" hidden="false" customHeight="true" outlineLevel="0" collapsed="false">
      <c r="A18" s="27" t="s">
        <v>23</v>
      </c>
      <c r="B18" s="9" t="s">
        <v>24</v>
      </c>
      <c r="C18" s="9"/>
      <c r="D18" s="9"/>
      <c r="E18" s="9"/>
      <c r="F18" s="9"/>
      <c r="G18" s="9"/>
      <c r="H18" s="28"/>
    </row>
    <row r="19" customFormat="false" ht="27" hidden="false" customHeight="false" outlineLevel="0" collapsed="false">
      <c r="A19" s="18" t="n">
        <v>1</v>
      </c>
      <c r="B19" s="19" t="s">
        <v>25</v>
      </c>
      <c r="C19" s="20" t="n">
        <v>5000000</v>
      </c>
      <c r="D19" s="23" t="s">
        <v>26</v>
      </c>
      <c r="E19" s="23" t="n">
        <v>4</v>
      </c>
      <c r="F19" s="23" t="n">
        <v>10</v>
      </c>
      <c r="G19" s="23" t="s">
        <v>27</v>
      </c>
      <c r="H19" s="28"/>
    </row>
    <row r="20" customFormat="false" ht="13.5" hidden="false" customHeight="false" outlineLevel="0" collapsed="false">
      <c r="A20" s="18" t="n">
        <v>2</v>
      </c>
      <c r="B20" s="19" t="s">
        <v>28</v>
      </c>
      <c r="C20" s="20" t="n">
        <v>80000</v>
      </c>
      <c r="D20" s="23" t="s">
        <v>29</v>
      </c>
      <c r="E20" s="23" t="n">
        <v>6</v>
      </c>
      <c r="F20" s="23" t="n">
        <v>2</v>
      </c>
      <c r="G20" s="23"/>
      <c r="H20" s="28"/>
    </row>
    <row r="21" customFormat="false" ht="27" hidden="false" customHeight="false" outlineLevel="0" collapsed="false">
      <c r="A21" s="18" t="n">
        <v>3</v>
      </c>
      <c r="B21" s="19" t="s">
        <v>30</v>
      </c>
      <c r="C21" s="20" t="n">
        <v>72800</v>
      </c>
      <c r="D21" s="23" t="s">
        <v>29</v>
      </c>
      <c r="E21" s="23" t="n">
        <v>12</v>
      </c>
      <c r="F21" s="23"/>
      <c r="G21" s="23"/>
      <c r="H21" s="28"/>
    </row>
    <row r="22" customFormat="false" ht="27" hidden="false" customHeight="false" outlineLevel="0" collapsed="false">
      <c r="A22" s="18" t="n">
        <v>4</v>
      </c>
      <c r="B22" s="19" t="s">
        <v>31</v>
      </c>
      <c r="C22" s="20" t="n">
        <v>4500</v>
      </c>
      <c r="D22" s="23" t="s">
        <v>29</v>
      </c>
      <c r="E22" s="23"/>
      <c r="F22" s="23" t="n">
        <v>5</v>
      </c>
      <c r="G22" s="23"/>
      <c r="H22" s="28"/>
    </row>
    <row r="23" customFormat="false" ht="40.5" hidden="false" customHeight="false" outlineLevel="0" collapsed="false">
      <c r="A23" s="18" t="n">
        <v>5</v>
      </c>
      <c r="B23" s="19" t="s">
        <v>32</v>
      </c>
      <c r="C23" s="20" t="n">
        <v>9500</v>
      </c>
      <c r="D23" s="23" t="s">
        <v>29</v>
      </c>
      <c r="E23" s="23"/>
      <c r="F23" s="23" t="n">
        <v>3</v>
      </c>
      <c r="G23" s="23"/>
      <c r="H23" s="28"/>
    </row>
    <row r="24" customFormat="false" ht="40.5" hidden="false" customHeight="false" outlineLevel="0" collapsed="false">
      <c r="A24" s="18" t="n">
        <v>6</v>
      </c>
      <c r="B24" s="19" t="s">
        <v>33</v>
      </c>
      <c r="C24" s="20" t="n">
        <v>46876</v>
      </c>
      <c r="D24" s="23" t="s">
        <v>29</v>
      </c>
      <c r="E24" s="23" t="n">
        <v>2</v>
      </c>
      <c r="F24" s="23"/>
      <c r="G24" s="23"/>
      <c r="H24" s="28"/>
    </row>
    <row r="25" customFormat="false" ht="40.5" hidden="false" customHeight="false" outlineLevel="0" collapsed="false">
      <c r="A25" s="18" t="n">
        <v>7</v>
      </c>
      <c r="B25" s="19" t="s">
        <v>34</v>
      </c>
      <c r="C25" s="20" t="n">
        <v>420000</v>
      </c>
      <c r="D25" s="23" t="s">
        <v>26</v>
      </c>
      <c r="E25" s="23" t="n">
        <v>4</v>
      </c>
      <c r="F25" s="23"/>
      <c r="G25" s="23" t="s">
        <v>27</v>
      </c>
      <c r="H25" s="28"/>
    </row>
    <row r="26" customFormat="false" ht="27" hidden="false" customHeight="false" outlineLevel="0" collapsed="false">
      <c r="A26" s="18" t="n">
        <v>8</v>
      </c>
      <c r="B26" s="19" t="s">
        <v>35</v>
      </c>
      <c r="C26" s="20" t="n">
        <v>250000</v>
      </c>
      <c r="D26" s="23" t="s">
        <v>26</v>
      </c>
      <c r="E26" s="23"/>
      <c r="F26" s="23" t="n">
        <v>100</v>
      </c>
      <c r="G26" s="23" t="s">
        <v>27</v>
      </c>
      <c r="H26" s="28"/>
    </row>
    <row r="27" customFormat="false" ht="40.5" hidden="false" customHeight="false" outlineLevel="0" collapsed="false">
      <c r="A27" s="18" t="n">
        <v>9</v>
      </c>
      <c r="B27" s="19" t="s">
        <v>36</v>
      </c>
      <c r="C27" s="20" t="n">
        <v>55000</v>
      </c>
      <c r="D27" s="23" t="s">
        <v>29</v>
      </c>
      <c r="E27" s="23" t="n">
        <v>6</v>
      </c>
      <c r="F27" s="23" t="n">
        <v>3</v>
      </c>
      <c r="G27" s="23"/>
      <c r="H27" s="28"/>
    </row>
    <row r="28" customFormat="false" ht="27" hidden="false" customHeight="false" outlineLevel="0" collapsed="false">
      <c r="A28" s="18" t="n">
        <v>10</v>
      </c>
      <c r="B28" s="19" t="s">
        <v>37</v>
      </c>
      <c r="C28" s="20" t="n">
        <v>50000</v>
      </c>
      <c r="D28" s="23" t="s">
        <v>29</v>
      </c>
      <c r="E28" s="23"/>
      <c r="F28" s="23" t="n">
        <v>6</v>
      </c>
      <c r="G28" s="23"/>
      <c r="H28" s="28"/>
    </row>
    <row r="29" customFormat="false" ht="40.5" hidden="false" customHeight="false" outlineLevel="0" collapsed="false">
      <c r="A29" s="18" t="n">
        <v>11</v>
      </c>
      <c r="B29" s="19" t="s">
        <v>38</v>
      </c>
      <c r="C29" s="20" t="n">
        <v>11250</v>
      </c>
      <c r="D29" s="23" t="s">
        <v>29</v>
      </c>
      <c r="E29" s="23" t="n">
        <v>1</v>
      </c>
      <c r="F29" s="23" t="n">
        <v>2</v>
      </c>
      <c r="G29" s="23"/>
      <c r="H29" s="28"/>
    </row>
    <row r="30" customFormat="false" ht="27" hidden="false" customHeight="false" outlineLevel="0" collapsed="false">
      <c r="A30" s="18" t="n">
        <v>12</v>
      </c>
      <c r="B30" s="19" t="s">
        <v>39</v>
      </c>
      <c r="C30" s="20" t="n">
        <v>59290</v>
      </c>
      <c r="D30" s="23" t="s">
        <v>29</v>
      </c>
      <c r="E30" s="23" t="n">
        <v>6</v>
      </c>
      <c r="F30" s="23"/>
      <c r="G30" s="23"/>
      <c r="H30" s="28"/>
    </row>
    <row r="31" customFormat="false" ht="40.5" hidden="false" customHeight="false" outlineLevel="0" collapsed="false">
      <c r="A31" s="18" t="n">
        <v>13</v>
      </c>
      <c r="B31" s="19" t="s">
        <v>40</v>
      </c>
      <c r="C31" s="20" t="n">
        <v>22000</v>
      </c>
      <c r="D31" s="23" t="s">
        <v>29</v>
      </c>
      <c r="E31" s="23"/>
      <c r="F31" s="23" t="n">
        <v>0</v>
      </c>
      <c r="G31" s="23"/>
      <c r="H31" s="28"/>
    </row>
    <row r="32" customFormat="false" ht="27" hidden="false" customHeight="false" outlineLevel="0" collapsed="false">
      <c r="A32" s="18" t="n">
        <v>14</v>
      </c>
      <c r="B32" s="19" t="s">
        <v>41</v>
      </c>
      <c r="C32" s="20" t="n">
        <v>132300</v>
      </c>
      <c r="D32" s="23" t="s">
        <v>42</v>
      </c>
      <c r="E32" s="23"/>
      <c r="F32" s="23" t="n">
        <v>20</v>
      </c>
      <c r="G32" s="23"/>
      <c r="H32" s="33"/>
    </row>
    <row r="33" customFormat="false" ht="13.5" hidden="false" customHeight="false" outlineLevel="0" collapsed="false">
      <c r="A33" s="18" t="n">
        <v>15</v>
      </c>
      <c r="B33" s="19" t="s">
        <v>43</v>
      </c>
      <c r="C33" s="20" t="n">
        <v>2500</v>
      </c>
      <c r="D33" s="23" t="s">
        <v>29</v>
      </c>
      <c r="E33" s="23"/>
      <c r="F33" s="23" t="n">
        <v>3</v>
      </c>
      <c r="G33" s="23"/>
      <c r="H33" s="28"/>
    </row>
    <row r="34" customFormat="false" ht="27" hidden="false" customHeight="false" outlineLevel="0" collapsed="false">
      <c r="A34" s="18" t="n">
        <v>16</v>
      </c>
      <c r="B34" s="19" t="s">
        <v>44</v>
      </c>
      <c r="C34" s="20" t="n">
        <v>22198.4</v>
      </c>
      <c r="D34" s="23" t="s">
        <v>45</v>
      </c>
      <c r="E34" s="23" t="n">
        <v>2</v>
      </c>
      <c r="F34" s="34" t="n">
        <v>6</v>
      </c>
      <c r="G34" s="20" t="s">
        <v>46</v>
      </c>
      <c r="H34" s="33"/>
    </row>
    <row r="35" customFormat="false" ht="27" hidden="false" customHeight="false" outlineLevel="0" collapsed="false">
      <c r="A35" s="18" t="n">
        <v>17</v>
      </c>
      <c r="B35" s="19" t="s">
        <v>47</v>
      </c>
      <c r="C35" s="20" t="n">
        <v>55944</v>
      </c>
      <c r="D35" s="23" t="s">
        <v>45</v>
      </c>
      <c r="E35" s="23" t="n">
        <v>2</v>
      </c>
      <c r="F35" s="34" t="n">
        <v>4</v>
      </c>
      <c r="G35" s="20" t="s">
        <v>48</v>
      </c>
      <c r="H35" s="33"/>
    </row>
    <row r="36" customFormat="false" ht="27" hidden="false" customHeight="false" outlineLevel="0" collapsed="false">
      <c r="A36" s="18" t="n">
        <v>18</v>
      </c>
      <c r="B36" s="19" t="s">
        <v>49</v>
      </c>
      <c r="C36" s="20" t="n">
        <v>25000</v>
      </c>
      <c r="D36" s="23" t="s">
        <v>45</v>
      </c>
      <c r="E36" s="23"/>
      <c r="F36" s="34" t="n">
        <v>6</v>
      </c>
      <c r="G36" s="20" t="s">
        <v>50</v>
      </c>
      <c r="H36" s="33"/>
    </row>
    <row r="37" customFormat="false" ht="27" hidden="false" customHeight="false" outlineLevel="0" collapsed="false">
      <c r="A37" s="18" t="n">
        <v>19</v>
      </c>
      <c r="B37" s="19" t="s">
        <v>51</v>
      </c>
      <c r="C37" s="20" t="n">
        <v>1000000</v>
      </c>
      <c r="D37" s="23" t="s">
        <v>13</v>
      </c>
      <c r="E37" s="23" t="n">
        <v>150</v>
      </c>
      <c r="F37" s="23" t="n">
        <v>450</v>
      </c>
      <c r="G37" s="23"/>
      <c r="H37" s="33"/>
    </row>
    <row r="38" customFormat="false" ht="17.25" hidden="false" customHeight="false" outlineLevel="0" collapsed="false">
      <c r="A38" s="25" t="s">
        <v>16</v>
      </c>
      <c r="B38" s="25"/>
      <c r="C38" s="26" t="n">
        <f aca="false">SUM(C19:C37)</f>
        <v>7319158.4</v>
      </c>
      <c r="D38" s="23"/>
      <c r="E38" s="9" t="n">
        <v>195</v>
      </c>
      <c r="F38" s="9" t="n">
        <v>628</v>
      </c>
      <c r="G38" s="23"/>
      <c r="H38" s="33"/>
    </row>
    <row r="39" customFormat="false" ht="14.25" hidden="false" customHeight="true" outlineLevel="0" collapsed="false">
      <c r="A39" s="27" t="s">
        <v>52</v>
      </c>
      <c r="B39" s="9" t="s">
        <v>53</v>
      </c>
      <c r="C39" s="9"/>
      <c r="D39" s="9"/>
      <c r="E39" s="9"/>
      <c r="F39" s="9"/>
      <c r="G39" s="9"/>
      <c r="H39" s="28"/>
    </row>
    <row r="40" customFormat="false" ht="13.5" hidden="false" customHeight="false" outlineLevel="0" collapsed="false">
      <c r="A40" s="18" t="n">
        <v>1</v>
      </c>
      <c r="B40" s="35" t="s">
        <v>54</v>
      </c>
      <c r="C40" s="20" t="n">
        <v>5000</v>
      </c>
      <c r="D40" s="36" t="s">
        <v>29</v>
      </c>
      <c r="E40" s="23"/>
      <c r="F40" s="23" t="n">
        <v>30</v>
      </c>
      <c r="G40" s="31"/>
      <c r="H40" s="30"/>
    </row>
    <row r="41" customFormat="false" ht="94.5" hidden="false" customHeight="false" outlineLevel="0" collapsed="false">
      <c r="A41" s="18" t="n">
        <v>2</v>
      </c>
      <c r="B41" s="35" t="s">
        <v>55</v>
      </c>
      <c r="C41" s="20" t="n">
        <v>498000</v>
      </c>
      <c r="D41" s="20" t="s">
        <v>56</v>
      </c>
      <c r="E41" s="23"/>
      <c r="F41" s="23" t="n">
        <v>25</v>
      </c>
      <c r="G41" s="31"/>
      <c r="H41" s="30"/>
    </row>
    <row r="42" customFormat="false" ht="54" hidden="false" customHeight="false" outlineLevel="0" collapsed="false">
      <c r="A42" s="18" t="n">
        <v>3</v>
      </c>
      <c r="B42" s="35" t="s">
        <v>57</v>
      </c>
      <c r="C42" s="20" t="n">
        <v>40000</v>
      </c>
      <c r="D42" s="20" t="s">
        <v>58</v>
      </c>
      <c r="E42" s="23"/>
      <c r="F42" s="23" t="n">
        <v>35</v>
      </c>
      <c r="G42" s="31"/>
      <c r="H42" s="30"/>
    </row>
    <row r="43" customFormat="false" ht="54" hidden="false" customHeight="false" outlineLevel="0" collapsed="false">
      <c r="A43" s="18" t="n">
        <v>4</v>
      </c>
      <c r="B43" s="35" t="s">
        <v>59</v>
      </c>
      <c r="C43" s="20" t="n">
        <v>9000</v>
      </c>
      <c r="D43" s="20" t="s">
        <v>58</v>
      </c>
      <c r="E43" s="23"/>
      <c r="F43" s="23" t="n">
        <v>9</v>
      </c>
      <c r="G43" s="31" t="s">
        <v>60</v>
      </c>
      <c r="H43" s="30"/>
      <c r="J43" s="37"/>
    </row>
    <row r="44" customFormat="false" ht="40.5" hidden="false" customHeight="false" outlineLevel="0" collapsed="false">
      <c r="A44" s="18" t="n">
        <v>5</v>
      </c>
      <c r="B44" s="35" t="s">
        <v>61</v>
      </c>
      <c r="C44" s="20" t="n">
        <v>40000</v>
      </c>
      <c r="D44" s="20" t="s">
        <v>56</v>
      </c>
      <c r="F44" s="23" t="n">
        <v>10</v>
      </c>
      <c r="G44" s="38"/>
      <c r="H44" s="30"/>
    </row>
    <row r="45" customFormat="false" ht="17.25" hidden="false" customHeight="false" outlineLevel="0" collapsed="false">
      <c r="A45" s="25" t="s">
        <v>16</v>
      </c>
      <c r="B45" s="25"/>
      <c r="C45" s="26" t="n">
        <f aca="false">SUM(C40:C44)</f>
        <v>592000</v>
      </c>
      <c r="D45" s="20"/>
      <c r="E45" s="9"/>
      <c r="F45" s="9" t="n">
        <v>109</v>
      </c>
      <c r="G45" s="38"/>
      <c r="H45" s="30"/>
    </row>
    <row r="46" customFormat="false" ht="14.25" hidden="false" customHeight="true" outlineLevel="0" collapsed="false">
      <c r="A46" s="27" t="s">
        <v>62</v>
      </c>
      <c r="B46" s="9" t="s">
        <v>63</v>
      </c>
      <c r="C46" s="9"/>
      <c r="D46" s="9"/>
      <c r="E46" s="9"/>
      <c r="F46" s="9"/>
      <c r="G46" s="9"/>
      <c r="H46" s="28"/>
    </row>
    <row r="47" customFormat="false" ht="14.25" hidden="false" customHeight="true" outlineLevel="0" collapsed="false">
      <c r="A47" s="27" t="n">
        <v>6.1</v>
      </c>
      <c r="B47" s="9" t="s">
        <v>64</v>
      </c>
      <c r="C47" s="9"/>
      <c r="D47" s="9"/>
      <c r="E47" s="9"/>
      <c r="F47" s="9"/>
      <c r="G47" s="9"/>
      <c r="H47" s="28"/>
    </row>
    <row r="48" customFormat="false" ht="13.5" hidden="false" customHeight="false" outlineLevel="0" collapsed="false">
      <c r="A48" s="18" t="n">
        <v>1</v>
      </c>
      <c r="B48" s="35" t="s">
        <v>65</v>
      </c>
      <c r="C48" s="20" t="n">
        <v>7635423</v>
      </c>
      <c r="D48" s="23" t="s">
        <v>29</v>
      </c>
      <c r="E48" s="36"/>
      <c r="F48" s="36"/>
      <c r="G48" s="38"/>
      <c r="H48" s="30"/>
    </row>
    <row r="49" customFormat="false" ht="13.5" hidden="false" customHeight="false" outlineLevel="0" collapsed="false">
      <c r="A49" s="18" t="n">
        <v>2</v>
      </c>
      <c r="B49" s="35" t="s">
        <v>66</v>
      </c>
      <c r="C49" s="20" t="n">
        <v>366680.8</v>
      </c>
      <c r="D49" s="23" t="s">
        <v>29</v>
      </c>
      <c r="E49" s="36"/>
      <c r="F49" s="36"/>
      <c r="G49" s="38"/>
      <c r="H49" s="30"/>
    </row>
    <row r="50" customFormat="false" ht="13.5" hidden="false" customHeight="false" outlineLevel="0" collapsed="false">
      <c r="A50" s="18" t="n">
        <v>3</v>
      </c>
      <c r="B50" s="35" t="s">
        <v>67</v>
      </c>
      <c r="C50" s="20" t="n">
        <v>604095.3</v>
      </c>
      <c r="D50" s="23" t="s">
        <v>29</v>
      </c>
      <c r="E50" s="36"/>
      <c r="F50" s="36"/>
      <c r="G50" s="38"/>
      <c r="H50" s="30"/>
    </row>
    <row r="51" customFormat="false" ht="13.5" hidden="false" customHeight="false" outlineLevel="0" collapsed="false">
      <c r="A51" s="18" t="n">
        <v>4</v>
      </c>
      <c r="B51" s="35" t="s">
        <v>68</v>
      </c>
      <c r="C51" s="20" t="n">
        <v>33766.7</v>
      </c>
      <c r="D51" s="23" t="s">
        <v>29</v>
      </c>
      <c r="E51" s="36"/>
      <c r="F51" s="36"/>
      <c r="G51" s="38"/>
      <c r="H51" s="30"/>
    </row>
    <row r="52" customFormat="false" ht="17.25" hidden="false" customHeight="false" outlineLevel="0" collapsed="false">
      <c r="A52" s="25" t="s">
        <v>16</v>
      </c>
      <c r="B52" s="25"/>
      <c r="C52" s="26" t="n">
        <f aca="false">SUM(C48:C51)</f>
        <v>8639965.8</v>
      </c>
      <c r="D52" s="36"/>
      <c r="E52" s="36"/>
      <c r="F52" s="36"/>
      <c r="G52" s="38"/>
      <c r="H52" s="30"/>
    </row>
    <row r="53" customFormat="false" ht="14.25" hidden="false" customHeight="true" outlineLevel="0" collapsed="false">
      <c r="A53" s="27" t="n">
        <v>6.2</v>
      </c>
      <c r="B53" s="9" t="s">
        <v>69</v>
      </c>
      <c r="C53" s="9"/>
      <c r="D53" s="9"/>
      <c r="E53" s="9"/>
      <c r="F53" s="9"/>
      <c r="G53" s="9"/>
      <c r="H53" s="28"/>
    </row>
    <row r="54" customFormat="false" ht="27" hidden="false" customHeight="false" outlineLevel="0" collapsed="false">
      <c r="A54" s="39" t="n">
        <v>1</v>
      </c>
      <c r="B54" s="31" t="s">
        <v>70</v>
      </c>
      <c r="C54" s="20" t="n">
        <v>195484.6</v>
      </c>
      <c r="D54" s="23" t="s">
        <v>29</v>
      </c>
      <c r="E54" s="36"/>
      <c r="F54" s="36"/>
      <c r="G54" s="38"/>
      <c r="H54" s="28"/>
    </row>
    <row r="55" customFormat="false" ht="27" hidden="false" customHeight="false" outlineLevel="0" collapsed="false">
      <c r="A55" s="39" t="n">
        <v>2</v>
      </c>
      <c r="B55" s="31" t="s">
        <v>71</v>
      </c>
      <c r="C55" s="20" t="n">
        <v>175244.6</v>
      </c>
      <c r="D55" s="23" t="s">
        <v>29</v>
      </c>
      <c r="E55" s="36"/>
      <c r="F55" s="36"/>
      <c r="G55" s="38"/>
      <c r="H55" s="30"/>
    </row>
    <row r="56" customFormat="false" ht="17.25" hidden="false" customHeight="false" outlineLevel="0" collapsed="false">
      <c r="A56" s="25" t="s">
        <v>16</v>
      </c>
      <c r="B56" s="25"/>
      <c r="C56" s="26" t="n">
        <f aca="false">SUM(C54:C55)</f>
        <v>370729.2</v>
      </c>
      <c r="D56" s="36"/>
      <c r="E56" s="36"/>
      <c r="F56" s="36"/>
      <c r="G56" s="38"/>
      <c r="H56" s="30"/>
    </row>
    <row r="57" customFormat="false" ht="14.25" hidden="false" customHeight="true" outlineLevel="0" collapsed="false">
      <c r="A57" s="27" t="n">
        <v>6.3</v>
      </c>
      <c r="B57" s="9" t="s">
        <v>72</v>
      </c>
      <c r="C57" s="9"/>
      <c r="D57" s="9"/>
      <c r="E57" s="9"/>
      <c r="F57" s="9"/>
      <c r="G57" s="9"/>
      <c r="H57" s="28"/>
    </row>
    <row r="58" customFormat="false" ht="27" hidden="false" customHeight="false" outlineLevel="0" collapsed="false">
      <c r="A58" s="39" t="n">
        <v>1</v>
      </c>
      <c r="B58" s="29" t="s">
        <v>73</v>
      </c>
      <c r="C58" s="20" t="n">
        <v>4992000</v>
      </c>
      <c r="D58" s="23" t="s">
        <v>29</v>
      </c>
      <c r="E58" s="36"/>
      <c r="F58" s="36"/>
      <c r="G58" s="38"/>
      <c r="H58" s="28"/>
    </row>
    <row r="59" customFormat="false" ht="27" hidden="false" customHeight="false" outlineLevel="0" collapsed="false">
      <c r="A59" s="39" t="n">
        <v>2</v>
      </c>
      <c r="B59" s="31" t="s">
        <v>74</v>
      </c>
      <c r="C59" s="20" t="n">
        <v>25000</v>
      </c>
      <c r="D59" s="36" t="s">
        <v>26</v>
      </c>
      <c r="E59" s="36"/>
      <c r="F59" s="36"/>
      <c r="G59" s="38"/>
      <c r="H59" s="28"/>
    </row>
    <row r="60" customFormat="false" ht="27" hidden="false" customHeight="false" outlineLevel="0" collapsed="false">
      <c r="A60" s="39" t="n">
        <v>3</v>
      </c>
      <c r="B60" s="31" t="s">
        <v>75</v>
      </c>
      <c r="C60" s="20" t="n">
        <v>2000</v>
      </c>
      <c r="D60" s="36" t="s">
        <v>76</v>
      </c>
      <c r="E60" s="36"/>
      <c r="F60" s="36"/>
      <c r="G60" s="38"/>
      <c r="H60" s="28"/>
    </row>
    <row r="61" customFormat="false" ht="13.5" hidden="false" customHeight="false" outlineLevel="0" collapsed="false">
      <c r="A61" s="39" t="n">
        <v>4</v>
      </c>
      <c r="B61" s="19" t="s">
        <v>77</v>
      </c>
      <c r="C61" s="20" t="n">
        <v>13000</v>
      </c>
      <c r="D61" s="36" t="s">
        <v>78</v>
      </c>
      <c r="E61" s="36"/>
      <c r="F61" s="36"/>
      <c r="G61" s="31"/>
      <c r="H61" s="30"/>
    </row>
    <row r="62" customFormat="false" ht="17.25" hidden="false" customHeight="false" outlineLevel="0" collapsed="false">
      <c r="A62" s="25" t="s">
        <v>16</v>
      </c>
      <c r="B62" s="25"/>
      <c r="C62" s="26" t="n">
        <f aca="false">SUM(C58:C61)</f>
        <v>5032000</v>
      </c>
      <c r="D62" s="36"/>
      <c r="E62" s="36"/>
      <c r="F62" s="36"/>
      <c r="G62" s="31"/>
      <c r="H62" s="30"/>
    </row>
    <row r="63" customFormat="false" ht="14.25" hidden="false" customHeight="true" outlineLevel="0" collapsed="false">
      <c r="A63" s="27" t="n">
        <v>6.4</v>
      </c>
      <c r="B63" s="9" t="s">
        <v>79</v>
      </c>
      <c r="C63" s="9"/>
      <c r="D63" s="9"/>
      <c r="E63" s="9"/>
      <c r="F63" s="9"/>
      <c r="G63" s="9"/>
      <c r="H63" s="28"/>
    </row>
    <row r="64" customFormat="false" ht="27" hidden="false" customHeight="false" outlineLevel="0" collapsed="false">
      <c r="A64" s="18" t="n">
        <v>1</v>
      </c>
      <c r="B64" s="31" t="s">
        <v>80</v>
      </c>
      <c r="C64" s="20" t="n">
        <v>5708071.3</v>
      </c>
      <c r="D64" s="23" t="s">
        <v>29</v>
      </c>
      <c r="E64" s="40"/>
      <c r="F64" s="40"/>
      <c r="G64" s="38"/>
      <c r="H64" s="41"/>
    </row>
    <row r="65" customFormat="false" ht="27" hidden="false" customHeight="false" outlineLevel="0" collapsed="false">
      <c r="A65" s="18" t="n">
        <v>2</v>
      </c>
      <c r="B65" s="19" t="s">
        <v>81</v>
      </c>
      <c r="C65" s="20" t="n">
        <v>30000</v>
      </c>
      <c r="D65" s="23" t="s">
        <v>29</v>
      </c>
      <c r="E65" s="40"/>
      <c r="F65" s="40"/>
      <c r="G65" s="42"/>
      <c r="H65" s="41"/>
    </row>
    <row r="66" customFormat="false" ht="40.5" hidden="false" customHeight="false" outlineLevel="0" collapsed="false">
      <c r="A66" s="18" t="n">
        <v>3</v>
      </c>
      <c r="B66" s="43" t="s">
        <v>82</v>
      </c>
      <c r="C66" s="20" t="n">
        <v>20291.3</v>
      </c>
      <c r="D66" s="23" t="s">
        <v>29</v>
      </c>
      <c r="E66" s="40"/>
      <c r="F66" s="40"/>
      <c r="G66" s="31"/>
      <c r="H66" s="41"/>
    </row>
    <row r="67" customFormat="false" ht="40.5" hidden="false" customHeight="false" outlineLevel="0" collapsed="false">
      <c r="A67" s="18" t="n">
        <v>4</v>
      </c>
      <c r="B67" s="43" t="s">
        <v>83</v>
      </c>
      <c r="C67" s="20" t="n">
        <v>5304</v>
      </c>
      <c r="D67" s="23" t="s">
        <v>29</v>
      </c>
      <c r="E67" s="40"/>
      <c r="F67" s="40"/>
      <c r="G67" s="31"/>
      <c r="H67" s="41"/>
    </row>
    <row r="68" customFormat="false" ht="27" hidden="false" customHeight="false" outlineLevel="0" collapsed="false">
      <c r="A68" s="18" t="n">
        <v>5</v>
      </c>
      <c r="B68" s="43" t="s">
        <v>84</v>
      </c>
      <c r="C68" s="20" t="n">
        <v>24912.2</v>
      </c>
      <c r="D68" s="23" t="s">
        <v>29</v>
      </c>
      <c r="E68" s="40"/>
      <c r="F68" s="40"/>
      <c r="G68" s="38"/>
      <c r="H68" s="41"/>
    </row>
    <row r="69" customFormat="false" ht="14.25" hidden="false" customHeight="false" outlineLevel="0" collapsed="false">
      <c r="A69" s="18" t="n">
        <v>6</v>
      </c>
      <c r="B69" s="43" t="s">
        <v>85</v>
      </c>
      <c r="C69" s="20" t="n">
        <v>700</v>
      </c>
      <c r="D69" s="23" t="s">
        <v>29</v>
      </c>
      <c r="E69" s="40"/>
      <c r="F69" s="40"/>
      <c r="G69" s="31"/>
      <c r="H69" s="41"/>
    </row>
    <row r="70" customFormat="false" ht="27" hidden="false" customHeight="false" outlineLevel="0" collapsed="false">
      <c r="A70" s="18" t="n">
        <v>7</v>
      </c>
      <c r="B70" s="43" t="s">
        <v>86</v>
      </c>
      <c r="C70" s="20" t="n">
        <v>2120</v>
      </c>
      <c r="D70" s="23" t="s">
        <v>29</v>
      </c>
      <c r="E70" s="40"/>
      <c r="F70" s="40"/>
      <c r="G70" s="38"/>
      <c r="H70" s="41"/>
    </row>
    <row r="71" customFormat="false" ht="27" hidden="false" customHeight="false" outlineLevel="0" collapsed="false">
      <c r="A71" s="18" t="n">
        <v>8</v>
      </c>
      <c r="B71" s="43" t="s">
        <v>87</v>
      </c>
      <c r="C71" s="20" t="n">
        <v>26800</v>
      </c>
      <c r="D71" s="23" t="s">
        <v>29</v>
      </c>
      <c r="E71" s="40"/>
      <c r="F71" s="40"/>
      <c r="G71" s="38"/>
      <c r="H71" s="41"/>
    </row>
    <row r="72" customFormat="false" ht="27" hidden="false" customHeight="false" outlineLevel="0" collapsed="false">
      <c r="A72" s="18" t="n">
        <v>9</v>
      </c>
      <c r="B72" s="43" t="s">
        <v>88</v>
      </c>
      <c r="C72" s="20" t="n">
        <v>7000</v>
      </c>
      <c r="D72" s="23" t="s">
        <v>29</v>
      </c>
      <c r="E72" s="40"/>
      <c r="F72" s="40"/>
      <c r="G72" s="31"/>
      <c r="H72" s="41"/>
    </row>
    <row r="73" customFormat="false" ht="27" hidden="false" customHeight="false" outlineLevel="0" collapsed="false">
      <c r="A73" s="18" t="n">
        <v>10</v>
      </c>
      <c r="B73" s="44" t="s">
        <v>89</v>
      </c>
      <c r="C73" s="20" t="n">
        <v>29027.3</v>
      </c>
      <c r="D73" s="23" t="s">
        <v>29</v>
      </c>
      <c r="E73" s="40"/>
      <c r="F73" s="40"/>
      <c r="G73" s="31"/>
      <c r="H73" s="41"/>
    </row>
    <row r="74" customFormat="false" ht="27" hidden="false" customHeight="false" outlineLevel="0" collapsed="false">
      <c r="A74" s="18" t="n">
        <v>11</v>
      </c>
      <c r="B74" s="45" t="s">
        <v>90</v>
      </c>
      <c r="C74" s="20" t="n">
        <v>16395.1</v>
      </c>
      <c r="D74" s="23" t="s">
        <v>29</v>
      </c>
      <c r="E74" s="40"/>
      <c r="F74" s="40"/>
      <c r="G74" s="31"/>
      <c r="H74" s="41"/>
    </row>
    <row r="75" customFormat="false" ht="54" hidden="false" customHeight="false" outlineLevel="0" collapsed="false">
      <c r="A75" s="18" t="n">
        <v>12</v>
      </c>
      <c r="B75" s="31" t="s">
        <v>91</v>
      </c>
      <c r="C75" s="20" t="n">
        <v>65824</v>
      </c>
      <c r="D75" s="23" t="s">
        <v>29</v>
      </c>
      <c r="E75" s="40"/>
      <c r="F75" s="40"/>
      <c r="G75" s="31"/>
      <c r="H75" s="41"/>
    </row>
    <row r="76" customFormat="false" ht="27" hidden="false" customHeight="false" outlineLevel="0" collapsed="false">
      <c r="A76" s="18" t="n">
        <v>13</v>
      </c>
      <c r="B76" s="43" t="s">
        <v>92</v>
      </c>
      <c r="C76" s="20" t="n">
        <v>22500</v>
      </c>
      <c r="D76" s="23" t="s">
        <v>29</v>
      </c>
      <c r="E76" s="40"/>
      <c r="F76" s="40"/>
      <c r="G76" s="38"/>
      <c r="H76" s="41"/>
    </row>
    <row r="77" customFormat="false" ht="40.5" hidden="false" customHeight="false" outlineLevel="0" collapsed="false">
      <c r="A77" s="18" t="n">
        <v>14</v>
      </c>
      <c r="B77" s="43" t="s">
        <v>93</v>
      </c>
      <c r="C77" s="20" t="n">
        <v>58711</v>
      </c>
      <c r="D77" s="23" t="s">
        <v>29</v>
      </c>
      <c r="E77" s="40"/>
      <c r="F77" s="40"/>
      <c r="G77" s="38"/>
      <c r="H77" s="41"/>
    </row>
    <row r="78" customFormat="false" ht="27" hidden="false" customHeight="false" outlineLevel="0" collapsed="false">
      <c r="A78" s="18" t="n">
        <v>15</v>
      </c>
      <c r="B78" s="43" t="s">
        <v>94</v>
      </c>
      <c r="C78" s="20" t="n">
        <v>249628.6</v>
      </c>
      <c r="D78" s="23" t="s">
        <v>29</v>
      </c>
      <c r="E78" s="40"/>
      <c r="F78" s="40"/>
      <c r="G78" s="31"/>
      <c r="H78" s="30"/>
    </row>
    <row r="79" s="47" customFormat="true" ht="27" hidden="false" customHeight="false" outlineLevel="0" collapsed="false">
      <c r="A79" s="18" t="n">
        <v>16</v>
      </c>
      <c r="B79" s="46" t="s">
        <v>95</v>
      </c>
      <c r="C79" s="20" t="n">
        <v>9886.1</v>
      </c>
      <c r="D79" s="23" t="s">
        <v>29</v>
      </c>
      <c r="E79" s="40"/>
      <c r="F79" s="40"/>
      <c r="G79" s="40" t="s">
        <v>96</v>
      </c>
    </row>
    <row r="80" s="47" customFormat="true" ht="27" hidden="false" customHeight="false" outlineLevel="0" collapsed="false">
      <c r="A80" s="18" t="n">
        <v>17</v>
      </c>
      <c r="B80" s="46" t="s">
        <v>97</v>
      </c>
      <c r="C80" s="20" t="n">
        <v>9886.1</v>
      </c>
      <c r="D80" s="23" t="s">
        <v>29</v>
      </c>
      <c r="E80" s="40"/>
      <c r="F80" s="40"/>
      <c r="G80" s="40" t="s">
        <v>96</v>
      </c>
    </row>
    <row r="81" s="47" customFormat="true" ht="54" hidden="false" customHeight="false" outlineLevel="0" collapsed="false">
      <c r="A81" s="18" t="n">
        <v>18</v>
      </c>
      <c r="B81" s="43" t="s">
        <v>98</v>
      </c>
      <c r="C81" s="20" t="n">
        <v>7817.6</v>
      </c>
      <c r="D81" s="23" t="s">
        <v>29</v>
      </c>
      <c r="E81" s="40"/>
      <c r="F81" s="40"/>
      <c r="G81" s="40" t="s">
        <v>99</v>
      </c>
    </row>
    <row r="82" s="47" customFormat="true" ht="40.5" hidden="false" customHeight="false" outlineLevel="0" collapsed="false">
      <c r="A82" s="18" t="n">
        <v>19</v>
      </c>
      <c r="B82" s="43" t="s">
        <v>100</v>
      </c>
      <c r="C82" s="20" t="n">
        <v>9350</v>
      </c>
      <c r="D82" s="23" t="s">
        <v>29</v>
      </c>
      <c r="E82" s="40"/>
      <c r="F82" s="40"/>
      <c r="G82" s="40" t="s">
        <v>101</v>
      </c>
    </row>
    <row r="83" s="47" customFormat="true" ht="27" hidden="false" customHeight="false" outlineLevel="0" collapsed="false">
      <c r="A83" s="18" t="n">
        <v>20</v>
      </c>
      <c r="B83" s="43" t="s">
        <v>102</v>
      </c>
      <c r="C83" s="20" t="s">
        <v>103</v>
      </c>
      <c r="D83" s="23" t="s">
        <v>29</v>
      </c>
      <c r="E83" s="40"/>
      <c r="F83" s="40"/>
      <c r="G83" s="40" t="s">
        <v>104</v>
      </c>
    </row>
    <row r="84" s="47" customFormat="true" ht="17.25" hidden="false" customHeight="false" outlineLevel="0" collapsed="false">
      <c r="A84" s="25" t="s">
        <v>16</v>
      </c>
      <c r="B84" s="25"/>
      <c r="C84" s="26" t="n">
        <f aca="false">SUM(C64:C83)</f>
        <v>6304224.6</v>
      </c>
      <c r="D84" s="40"/>
      <c r="E84" s="40"/>
      <c r="F84" s="40"/>
      <c r="G84" s="40"/>
    </row>
    <row r="85" customFormat="false" ht="14.25" hidden="false" customHeight="true" outlineLevel="0" collapsed="false">
      <c r="A85" s="27" t="s">
        <v>105</v>
      </c>
      <c r="B85" s="9" t="s">
        <v>106</v>
      </c>
      <c r="C85" s="9"/>
      <c r="D85" s="9"/>
      <c r="E85" s="9"/>
      <c r="F85" s="9"/>
      <c r="G85" s="9"/>
      <c r="H85" s="28"/>
    </row>
    <row r="86" customFormat="false" ht="14.25" hidden="false" customHeight="true" outlineLevel="0" collapsed="false">
      <c r="A86" s="27" t="n">
        <v>7.1</v>
      </c>
      <c r="B86" s="9" t="s">
        <v>107</v>
      </c>
      <c r="C86" s="9"/>
      <c r="D86" s="9"/>
      <c r="E86" s="9"/>
      <c r="F86" s="9"/>
      <c r="G86" s="9"/>
      <c r="H86" s="28"/>
    </row>
    <row r="87" customFormat="false" ht="40.5" hidden="false" customHeight="false" outlineLevel="0" collapsed="false">
      <c r="A87" s="18" t="n">
        <v>1</v>
      </c>
      <c r="B87" s="48" t="s">
        <v>108</v>
      </c>
      <c r="C87" s="20" t="n">
        <v>9400000</v>
      </c>
      <c r="D87" s="20" t="s">
        <v>109</v>
      </c>
      <c r="E87" s="20"/>
      <c r="F87" s="20"/>
      <c r="G87" s="23" t="s">
        <v>110</v>
      </c>
      <c r="H87" s="28"/>
    </row>
    <row r="88" customFormat="false" ht="40.5" hidden="false" customHeight="false" outlineLevel="0" collapsed="false">
      <c r="A88" s="18" t="n">
        <v>2</v>
      </c>
      <c r="B88" s="48" t="s">
        <v>111</v>
      </c>
      <c r="C88" s="20" t="n">
        <v>6400000</v>
      </c>
      <c r="D88" s="20" t="s">
        <v>112</v>
      </c>
      <c r="E88" s="20"/>
      <c r="F88" s="20"/>
      <c r="G88" s="23" t="s">
        <v>113</v>
      </c>
      <c r="H88" s="28"/>
    </row>
    <row r="89" customFormat="false" ht="40.5" hidden="false" customHeight="false" outlineLevel="0" collapsed="false">
      <c r="A89" s="18" t="n">
        <v>3</v>
      </c>
      <c r="B89" s="31" t="s">
        <v>114</v>
      </c>
      <c r="C89" s="20" t="n">
        <v>676000</v>
      </c>
      <c r="D89" s="23" t="s">
        <v>29</v>
      </c>
      <c r="E89" s="20"/>
      <c r="F89" s="20"/>
      <c r="G89" s="23" t="s">
        <v>113</v>
      </c>
      <c r="H89" s="28"/>
    </row>
    <row r="90" customFormat="false" ht="27" hidden="false" customHeight="false" outlineLevel="0" collapsed="false">
      <c r="A90" s="18" t="n">
        <v>4</v>
      </c>
      <c r="B90" s="31" t="s">
        <v>115</v>
      </c>
      <c r="C90" s="20" t="n">
        <v>611000</v>
      </c>
      <c r="D90" s="23" t="s">
        <v>29</v>
      </c>
      <c r="E90" s="20"/>
      <c r="F90" s="20"/>
      <c r="G90" s="23"/>
      <c r="H90" s="28"/>
    </row>
    <row r="91" customFormat="false" ht="40.5" hidden="false" customHeight="false" outlineLevel="0" collapsed="false">
      <c r="A91" s="18" t="n">
        <v>4</v>
      </c>
      <c r="B91" s="31" t="s">
        <v>116</v>
      </c>
      <c r="C91" s="20" t="n">
        <v>1376000</v>
      </c>
      <c r="D91" s="23" t="s">
        <v>29</v>
      </c>
      <c r="E91" s="20"/>
      <c r="F91" s="20"/>
      <c r="G91" s="23" t="s">
        <v>113</v>
      </c>
      <c r="H91" s="28"/>
    </row>
    <row r="92" customFormat="false" ht="40.5" hidden="false" customHeight="false" outlineLevel="0" collapsed="false">
      <c r="A92" s="18" t="n">
        <v>5</v>
      </c>
      <c r="B92" s="49" t="s">
        <v>117</v>
      </c>
      <c r="C92" s="20" t="n">
        <v>8000</v>
      </c>
      <c r="D92" s="23" t="s">
        <v>29</v>
      </c>
      <c r="E92" s="20"/>
      <c r="F92" s="20"/>
      <c r="G92" s="23" t="s">
        <v>113</v>
      </c>
      <c r="H92" s="28"/>
    </row>
    <row r="93" customFormat="false" ht="40.5" hidden="false" customHeight="false" outlineLevel="0" collapsed="false">
      <c r="A93" s="18" t="n">
        <v>6</v>
      </c>
      <c r="B93" s="31" t="s">
        <v>118</v>
      </c>
      <c r="C93" s="20" t="n">
        <v>275000</v>
      </c>
      <c r="D93" s="23" t="s">
        <v>29</v>
      </c>
      <c r="E93" s="20"/>
      <c r="F93" s="20"/>
      <c r="G93" s="23" t="s">
        <v>113</v>
      </c>
      <c r="H93" s="28"/>
    </row>
    <row r="94" customFormat="false" ht="27" hidden="false" customHeight="false" outlineLevel="0" collapsed="false">
      <c r="A94" s="18" t="n">
        <v>7</v>
      </c>
      <c r="B94" s="31" t="s">
        <v>119</v>
      </c>
      <c r="C94" s="20" t="n">
        <v>1560000</v>
      </c>
      <c r="D94" s="23" t="s">
        <v>29</v>
      </c>
      <c r="E94" s="20"/>
      <c r="F94" s="20"/>
      <c r="G94" s="23" t="s">
        <v>113</v>
      </c>
      <c r="H94" s="28"/>
    </row>
    <row r="95" customFormat="false" ht="40.5" hidden="false" customHeight="false" outlineLevel="0" collapsed="false">
      <c r="A95" s="18" t="n">
        <v>8</v>
      </c>
      <c r="B95" s="19" t="s">
        <v>120</v>
      </c>
      <c r="C95" s="20" t="n">
        <v>490000</v>
      </c>
      <c r="D95" s="23" t="s">
        <v>29</v>
      </c>
      <c r="E95" s="20"/>
      <c r="F95" s="20"/>
      <c r="G95" s="23" t="s">
        <v>113</v>
      </c>
      <c r="H95" s="28"/>
    </row>
    <row r="96" customFormat="false" ht="54" hidden="false" customHeight="false" outlineLevel="0" collapsed="false">
      <c r="A96" s="18" t="n">
        <v>9</v>
      </c>
      <c r="B96" s="31" t="s">
        <v>121</v>
      </c>
      <c r="C96" s="20" t="n">
        <v>195520</v>
      </c>
      <c r="D96" s="23" t="s">
        <v>122</v>
      </c>
      <c r="E96" s="23"/>
      <c r="F96" s="23" t="n">
        <v>60</v>
      </c>
      <c r="G96" s="23" t="s">
        <v>123</v>
      </c>
      <c r="H96" s="28"/>
    </row>
    <row r="97" customFormat="false" ht="54" hidden="false" customHeight="false" outlineLevel="0" collapsed="false">
      <c r="A97" s="18" t="n">
        <v>10</v>
      </c>
      <c r="B97" s="31" t="s">
        <v>124</v>
      </c>
      <c r="C97" s="20" t="n">
        <v>2060000</v>
      </c>
      <c r="D97" s="23" t="s">
        <v>122</v>
      </c>
      <c r="E97" s="23"/>
      <c r="F97" s="23" t="n">
        <v>320</v>
      </c>
      <c r="G97" s="23" t="s">
        <v>125</v>
      </c>
      <c r="H97" s="28"/>
    </row>
    <row r="98" customFormat="false" ht="13.5" hidden="false" customHeight="false" outlineLevel="0" collapsed="false">
      <c r="A98" s="18" t="n">
        <v>11</v>
      </c>
      <c r="B98" s="31" t="s">
        <v>126</v>
      </c>
      <c r="C98" s="20" t="n">
        <v>130000</v>
      </c>
      <c r="D98" s="20" t="s">
        <v>127</v>
      </c>
      <c r="E98" s="23"/>
      <c r="F98" s="20"/>
      <c r="G98" s="23" t="s">
        <v>128</v>
      </c>
      <c r="H98" s="28"/>
    </row>
    <row r="99" customFormat="false" ht="27" hidden="false" customHeight="false" outlineLevel="0" collapsed="false">
      <c r="A99" s="18" t="n">
        <v>12</v>
      </c>
      <c r="B99" s="31" t="s">
        <v>129</v>
      </c>
      <c r="C99" s="20" t="n">
        <v>202800</v>
      </c>
      <c r="D99" s="23" t="s">
        <v>29</v>
      </c>
      <c r="E99" s="23"/>
      <c r="F99" s="21" t="n">
        <v>20</v>
      </c>
      <c r="G99" s="23" t="s">
        <v>130</v>
      </c>
      <c r="H99" s="28"/>
    </row>
    <row r="100" customFormat="false" ht="40.5" hidden="false" customHeight="false" outlineLevel="0" collapsed="false">
      <c r="A100" s="18" t="n">
        <v>13</v>
      </c>
      <c r="B100" s="31" t="s">
        <v>131</v>
      </c>
      <c r="C100" s="20" t="n">
        <v>615000</v>
      </c>
      <c r="D100" s="23" t="s">
        <v>29</v>
      </c>
      <c r="E100" s="23"/>
      <c r="F100" s="21" t="n">
        <v>30</v>
      </c>
      <c r="G100" s="23" t="s">
        <v>113</v>
      </c>
      <c r="H100" s="28"/>
    </row>
    <row r="101" customFormat="false" ht="54" hidden="false" customHeight="false" outlineLevel="0" collapsed="false">
      <c r="A101" s="18" t="n">
        <v>14</v>
      </c>
      <c r="B101" s="31" t="s">
        <v>132</v>
      </c>
      <c r="C101" s="20" t="n">
        <v>2699859.768</v>
      </c>
      <c r="D101" s="20" t="s">
        <v>133</v>
      </c>
      <c r="E101" s="21" t="n">
        <v>32</v>
      </c>
      <c r="F101" s="21" t="n">
        <v>88</v>
      </c>
      <c r="G101" s="23" t="s">
        <v>134</v>
      </c>
      <c r="H101" s="28"/>
    </row>
    <row r="102" customFormat="false" ht="17.25" hidden="false" customHeight="false" outlineLevel="0" collapsed="false">
      <c r="A102" s="25" t="s">
        <v>16</v>
      </c>
      <c r="B102" s="25"/>
      <c r="C102" s="26" t="n">
        <f aca="false">SUM(C87:C101)</f>
        <v>26699179.768</v>
      </c>
      <c r="D102" s="20"/>
      <c r="E102" s="32" t="n">
        <v>32</v>
      </c>
      <c r="F102" s="32" t="n">
        <f aca="false">SUM(F95:F101)</f>
        <v>518</v>
      </c>
      <c r="G102" s="23"/>
      <c r="H102" s="28"/>
    </row>
    <row r="103" customFormat="false" ht="14.25" hidden="false" customHeight="true" outlineLevel="0" collapsed="false">
      <c r="A103" s="27" t="n">
        <v>7.2</v>
      </c>
      <c r="B103" s="9" t="s">
        <v>135</v>
      </c>
      <c r="C103" s="9"/>
      <c r="D103" s="9"/>
      <c r="E103" s="9"/>
      <c r="F103" s="9"/>
      <c r="G103" s="9"/>
      <c r="H103" s="28"/>
    </row>
    <row r="104" customFormat="false" ht="81" hidden="false" customHeight="false" outlineLevel="0" collapsed="false">
      <c r="A104" s="18" t="n">
        <v>1</v>
      </c>
      <c r="B104" s="48" t="s">
        <v>136</v>
      </c>
      <c r="C104" s="20" t="n">
        <v>1779319.48109635</v>
      </c>
      <c r="D104" s="20" t="s">
        <v>137</v>
      </c>
      <c r="E104" s="20"/>
      <c r="F104" s="20"/>
      <c r="G104" s="31" t="s">
        <v>138</v>
      </c>
      <c r="H104" s="28"/>
    </row>
    <row r="105" s="52" customFormat="true" ht="67.5" hidden="false" customHeight="false" outlineLevel="0" collapsed="false">
      <c r="A105" s="18" t="n">
        <v>2</v>
      </c>
      <c r="B105" s="50" t="s">
        <v>139</v>
      </c>
      <c r="C105" s="20" t="n">
        <v>3233720.4</v>
      </c>
      <c r="D105" s="20" t="s">
        <v>140</v>
      </c>
      <c r="E105" s="20"/>
      <c r="F105" s="20"/>
      <c r="G105" s="31" t="s">
        <v>141</v>
      </c>
      <c r="H105" s="51"/>
    </row>
    <row r="106" s="52" customFormat="true" ht="54" hidden="false" customHeight="false" outlineLevel="0" collapsed="false">
      <c r="A106" s="18" t="n">
        <v>3</v>
      </c>
      <c r="B106" s="50" t="s">
        <v>142</v>
      </c>
      <c r="C106" s="20" t="n">
        <v>32653.1</v>
      </c>
      <c r="D106" s="20" t="s">
        <v>140</v>
      </c>
      <c r="E106" s="20"/>
      <c r="F106" s="20"/>
      <c r="G106" s="31" t="s">
        <v>143</v>
      </c>
      <c r="H106" s="51"/>
    </row>
    <row r="107" s="52" customFormat="true" ht="67.5" hidden="false" customHeight="false" outlineLevel="0" collapsed="false">
      <c r="A107" s="18" t="n">
        <v>4</v>
      </c>
      <c r="B107" s="50" t="s">
        <v>144</v>
      </c>
      <c r="C107" s="20" t="n">
        <v>90000</v>
      </c>
      <c r="D107" s="20" t="s">
        <v>145</v>
      </c>
      <c r="E107" s="20"/>
      <c r="F107" s="21" t="n">
        <v>15</v>
      </c>
      <c r="G107" s="31" t="s">
        <v>146</v>
      </c>
      <c r="H107" s="51"/>
    </row>
    <row r="108" s="52" customFormat="true" ht="67.5" hidden="false" customHeight="false" outlineLevel="0" collapsed="false">
      <c r="A108" s="18" t="n">
        <v>5</v>
      </c>
      <c r="B108" s="50" t="s">
        <v>147</v>
      </c>
      <c r="C108" s="20" t="n">
        <v>30000</v>
      </c>
      <c r="D108" s="20" t="s">
        <v>145</v>
      </c>
      <c r="E108" s="20"/>
      <c r="F108" s="21" t="n">
        <v>5</v>
      </c>
      <c r="G108" s="31" t="s">
        <v>148</v>
      </c>
      <c r="H108" s="51"/>
    </row>
    <row r="109" s="52" customFormat="true" ht="67.5" hidden="false" customHeight="false" outlineLevel="0" collapsed="false">
      <c r="A109" s="18" t="n">
        <v>6</v>
      </c>
      <c r="B109" s="50" t="s">
        <v>149</v>
      </c>
      <c r="C109" s="20" t="n">
        <v>61200</v>
      </c>
      <c r="D109" s="53" t="s">
        <v>145</v>
      </c>
      <c r="E109" s="20"/>
      <c r="F109" s="34" t="n">
        <v>4</v>
      </c>
      <c r="G109" s="34" t="s">
        <v>150</v>
      </c>
      <c r="H109" s="51"/>
    </row>
    <row r="110" s="52" customFormat="true" ht="67.5" hidden="false" customHeight="false" outlineLevel="0" collapsed="false">
      <c r="A110" s="18" t="n">
        <v>7</v>
      </c>
      <c r="B110" s="50" t="s">
        <v>151</v>
      </c>
      <c r="C110" s="20" t="n">
        <v>60210</v>
      </c>
      <c r="D110" s="53" t="s">
        <v>145</v>
      </c>
      <c r="E110" s="20"/>
      <c r="F110" s="34" t="n">
        <v>4</v>
      </c>
      <c r="G110" s="34" t="s">
        <v>152</v>
      </c>
      <c r="H110" s="51"/>
    </row>
    <row r="111" s="52" customFormat="true" ht="54" hidden="false" customHeight="false" outlineLevel="0" collapsed="false">
      <c r="A111" s="18" t="n">
        <v>8</v>
      </c>
      <c r="B111" s="31" t="s">
        <v>153</v>
      </c>
      <c r="C111" s="20" t="n">
        <v>260633</v>
      </c>
      <c r="D111" s="20" t="s">
        <v>154</v>
      </c>
      <c r="E111" s="20"/>
      <c r="F111" s="21" t="n">
        <v>25</v>
      </c>
      <c r="G111" s="31" t="s">
        <v>155</v>
      </c>
      <c r="H111" s="51"/>
    </row>
    <row r="112" s="52" customFormat="true" ht="17.25" hidden="false" customHeight="false" outlineLevel="0" collapsed="false">
      <c r="A112" s="25" t="s">
        <v>16</v>
      </c>
      <c r="B112" s="25"/>
      <c r="C112" s="26" t="n">
        <f aca="false">SUM(C104:C111)</f>
        <v>5547735.98109635</v>
      </c>
      <c r="D112" s="20"/>
      <c r="E112" s="20"/>
      <c r="F112" s="32" t="n">
        <f aca="false">SUM(F107:F111)</f>
        <v>53</v>
      </c>
      <c r="G112" s="31"/>
      <c r="H112" s="51"/>
    </row>
    <row r="113" customFormat="false" ht="14.25" hidden="false" customHeight="false" outlineLevel="0" collapsed="false">
      <c r="A113" s="27" t="n">
        <v>7.3</v>
      </c>
      <c r="B113" s="27" t="s">
        <v>156</v>
      </c>
      <c r="C113" s="27"/>
      <c r="D113" s="27"/>
      <c r="E113" s="27"/>
      <c r="F113" s="27"/>
      <c r="G113" s="27"/>
      <c r="H113" s="28"/>
    </row>
    <row r="114" customFormat="false" ht="40.5" hidden="false" customHeight="false" outlineLevel="0" collapsed="false">
      <c r="A114" s="23" t="n">
        <v>1</v>
      </c>
      <c r="B114" s="19" t="s">
        <v>157</v>
      </c>
      <c r="C114" s="20" t="n">
        <v>39186</v>
      </c>
      <c r="D114" s="23" t="s">
        <v>158</v>
      </c>
      <c r="E114" s="23"/>
      <c r="F114" s="23"/>
      <c r="G114" s="31"/>
      <c r="H114" s="28"/>
    </row>
    <row r="115" customFormat="false" ht="40.5" hidden="false" customHeight="false" outlineLevel="0" collapsed="false">
      <c r="A115" s="23" t="n">
        <v>2</v>
      </c>
      <c r="B115" s="19" t="s">
        <v>159</v>
      </c>
      <c r="C115" s="20" t="n">
        <v>44240</v>
      </c>
      <c r="D115" s="23" t="s">
        <v>158</v>
      </c>
      <c r="E115" s="23"/>
      <c r="F115" s="23"/>
      <c r="G115" s="31"/>
      <c r="H115" s="28"/>
    </row>
    <row r="116" customFormat="false" ht="40.5" hidden="false" customHeight="false" outlineLevel="0" collapsed="false">
      <c r="A116" s="23" t="n">
        <v>3</v>
      </c>
      <c r="B116" s="19" t="s">
        <v>160</v>
      </c>
      <c r="C116" s="20" t="n">
        <v>8975.50736007284</v>
      </c>
      <c r="D116" s="23" t="s">
        <v>158</v>
      </c>
      <c r="E116" s="23"/>
      <c r="F116" s="23"/>
      <c r="G116" s="31"/>
      <c r="H116" s="28"/>
    </row>
    <row r="117" customFormat="false" ht="40.5" hidden="false" customHeight="false" outlineLevel="0" collapsed="false">
      <c r="A117" s="23" t="n">
        <v>4</v>
      </c>
      <c r="B117" s="19" t="s">
        <v>161</v>
      </c>
      <c r="C117" s="20" t="n">
        <v>10033.8032386284</v>
      </c>
      <c r="D117" s="23" t="s">
        <v>158</v>
      </c>
      <c r="E117" s="23"/>
      <c r="F117" s="23"/>
      <c r="G117" s="31"/>
      <c r="H117" s="28"/>
    </row>
    <row r="118" customFormat="false" ht="40.5" hidden="false" customHeight="false" outlineLevel="0" collapsed="false">
      <c r="A118" s="23" t="n">
        <v>5</v>
      </c>
      <c r="B118" s="19" t="s">
        <v>162</v>
      </c>
      <c r="C118" s="20" t="n">
        <v>8318.60265337697</v>
      </c>
      <c r="D118" s="23" t="s">
        <v>158</v>
      </c>
      <c r="E118" s="23"/>
      <c r="F118" s="23"/>
      <c r="G118" s="31"/>
      <c r="H118" s="28"/>
    </row>
    <row r="119" customFormat="false" ht="40.5" hidden="false" customHeight="false" outlineLevel="0" collapsed="false">
      <c r="A119" s="23" t="n">
        <v>6</v>
      </c>
      <c r="B119" s="19" t="s">
        <v>163</v>
      </c>
      <c r="C119" s="20" t="n">
        <v>19555.603458084</v>
      </c>
      <c r="D119" s="23" t="s">
        <v>158</v>
      </c>
      <c r="E119" s="23"/>
      <c r="F119" s="23"/>
      <c r="G119" s="31"/>
      <c r="H119" s="28"/>
    </row>
    <row r="120" customFormat="false" ht="40.5" hidden="false" customHeight="false" outlineLevel="0" collapsed="false">
      <c r="A120" s="23" t="n">
        <v>7</v>
      </c>
      <c r="B120" s="19" t="s">
        <v>164</v>
      </c>
      <c r="C120" s="20" t="n">
        <v>10276.2033340348</v>
      </c>
      <c r="D120" s="23" t="s">
        <v>158</v>
      </c>
      <c r="E120" s="23"/>
      <c r="F120" s="23"/>
      <c r="G120" s="31"/>
      <c r="H120" s="28"/>
    </row>
    <row r="121" customFormat="false" ht="40.5" hidden="false" customHeight="false" outlineLevel="0" collapsed="false">
      <c r="A121" s="23" t="n">
        <v>8</v>
      </c>
      <c r="B121" s="19" t="s">
        <v>165</v>
      </c>
      <c r="C121" s="20" t="n">
        <v>11900.9994385602</v>
      </c>
      <c r="D121" s="23" t="s">
        <v>158</v>
      </c>
      <c r="E121" s="23"/>
      <c r="F121" s="23"/>
      <c r="G121" s="31"/>
      <c r="H121" s="28"/>
    </row>
    <row r="122" customFormat="false" ht="40.5" hidden="false" customHeight="false" outlineLevel="0" collapsed="false">
      <c r="A122" s="23" t="n">
        <v>9</v>
      </c>
      <c r="B122" s="19" t="s">
        <v>166</v>
      </c>
      <c r="C122" s="20" t="n">
        <v>8056.24283255654</v>
      </c>
      <c r="D122" s="23" t="s">
        <v>158</v>
      </c>
      <c r="E122" s="23"/>
      <c r="F122" s="23"/>
      <c r="G122" s="31"/>
      <c r="H122" s="28"/>
    </row>
    <row r="123" customFormat="false" ht="40.5" hidden="false" customHeight="false" outlineLevel="0" collapsed="false">
      <c r="A123" s="23" t="n">
        <v>10</v>
      </c>
      <c r="B123" s="19" t="s">
        <v>167</v>
      </c>
      <c r="C123" s="20" t="n">
        <v>6469.639807414</v>
      </c>
      <c r="D123" s="23" t="s">
        <v>158</v>
      </c>
      <c r="E123" s="23"/>
      <c r="F123" s="23"/>
      <c r="G123" s="31"/>
      <c r="H123" s="28"/>
    </row>
    <row r="124" customFormat="false" ht="40.5" hidden="false" customHeight="false" outlineLevel="0" collapsed="false">
      <c r="A124" s="23" t="n">
        <v>11</v>
      </c>
      <c r="B124" s="19" t="s">
        <v>168</v>
      </c>
      <c r="C124" s="20" t="n">
        <v>11552.7995046613</v>
      </c>
      <c r="D124" s="23" t="s">
        <v>158</v>
      </c>
      <c r="E124" s="23"/>
      <c r="F124" s="23"/>
      <c r="G124" s="31"/>
      <c r="H124" s="28"/>
    </row>
    <row r="125" customFormat="false" ht="40.5" hidden="false" customHeight="false" outlineLevel="0" collapsed="false">
      <c r="A125" s="23" t="n">
        <v>12</v>
      </c>
      <c r="B125" s="19" t="s">
        <v>169</v>
      </c>
      <c r="C125" s="20" t="n">
        <v>28002.8005474898</v>
      </c>
      <c r="D125" s="23" t="s">
        <v>158</v>
      </c>
      <c r="E125" s="23"/>
      <c r="F125" s="23"/>
      <c r="G125" s="31"/>
      <c r="H125" s="28"/>
    </row>
    <row r="126" customFormat="false" ht="40.5" hidden="false" customHeight="false" outlineLevel="0" collapsed="false">
      <c r="A126" s="23" t="n">
        <v>13</v>
      </c>
      <c r="B126" s="19" t="s">
        <v>170</v>
      </c>
      <c r="C126" s="20" t="n">
        <v>10166.4370343411</v>
      </c>
      <c r="D126" s="23" t="s">
        <v>158</v>
      </c>
      <c r="E126" s="23"/>
      <c r="F126" s="23"/>
      <c r="G126" s="31"/>
      <c r="H126" s="28"/>
    </row>
    <row r="127" customFormat="false" ht="40.5" hidden="false" customHeight="false" outlineLevel="0" collapsed="false">
      <c r="A127" s="23" t="n">
        <v>14</v>
      </c>
      <c r="B127" s="19" t="s">
        <v>171</v>
      </c>
      <c r="C127" s="20" t="n">
        <v>19270.2288136567</v>
      </c>
      <c r="D127" s="23" t="s">
        <v>158</v>
      </c>
      <c r="E127" s="23"/>
      <c r="F127" s="23"/>
      <c r="G127" s="31"/>
      <c r="H127" s="28"/>
    </row>
    <row r="128" customFormat="false" ht="40.5" hidden="false" customHeight="false" outlineLevel="0" collapsed="false">
      <c r="A128" s="23" t="n">
        <v>15</v>
      </c>
      <c r="B128" s="19" t="s">
        <v>172</v>
      </c>
      <c r="C128" s="20" t="n">
        <v>3555.92368720974</v>
      </c>
      <c r="D128" s="23" t="s">
        <v>158</v>
      </c>
      <c r="E128" s="23"/>
      <c r="F128" s="23"/>
      <c r="G128" s="31"/>
      <c r="H128" s="28"/>
    </row>
    <row r="129" customFormat="false" ht="40.5" hidden="false" customHeight="false" outlineLevel="0" collapsed="false">
      <c r="A129" s="23" t="n">
        <v>16</v>
      </c>
      <c r="B129" s="19" t="s">
        <v>173</v>
      </c>
      <c r="C129" s="20" t="n">
        <v>1444.08689801048</v>
      </c>
      <c r="D129" s="23" t="s">
        <v>158</v>
      </c>
      <c r="E129" s="23"/>
      <c r="F129" s="23"/>
      <c r="G129" s="31"/>
      <c r="H129" s="28"/>
    </row>
    <row r="130" customFormat="false" ht="40.5" hidden="false" customHeight="false" outlineLevel="0" collapsed="false">
      <c r="A130" s="23" t="n">
        <v>17</v>
      </c>
      <c r="B130" s="19" t="s">
        <v>174</v>
      </c>
      <c r="C130" s="20" t="n">
        <v>8634.63975148595</v>
      </c>
      <c r="D130" s="23" t="s">
        <v>158</v>
      </c>
      <c r="E130" s="23"/>
      <c r="F130" s="23"/>
      <c r="G130" s="31"/>
      <c r="H130" s="28"/>
    </row>
    <row r="131" customFormat="false" ht="40.5" hidden="false" customHeight="false" outlineLevel="0" collapsed="false">
      <c r="A131" s="23" t="n">
        <v>18</v>
      </c>
      <c r="B131" s="19" t="s">
        <v>175</v>
      </c>
      <c r="C131" s="20" t="n">
        <v>135691.199083816</v>
      </c>
      <c r="D131" s="23" t="s">
        <v>158</v>
      </c>
      <c r="E131" s="23"/>
      <c r="F131" s="23"/>
      <c r="G131" s="31"/>
      <c r="H131" s="28"/>
    </row>
    <row r="132" customFormat="false" ht="40.5" hidden="false" customHeight="false" outlineLevel="0" collapsed="false">
      <c r="A132" s="23" t="n">
        <v>19</v>
      </c>
      <c r="B132" s="19" t="s">
        <v>176</v>
      </c>
      <c r="C132" s="20" t="n">
        <v>18250.8</v>
      </c>
      <c r="D132" s="23" t="s">
        <v>158</v>
      </c>
      <c r="E132" s="23"/>
      <c r="F132" s="23"/>
      <c r="G132" s="31"/>
      <c r="H132" s="28"/>
    </row>
    <row r="133" customFormat="false" ht="40.5" hidden="false" customHeight="false" outlineLevel="0" collapsed="false">
      <c r="A133" s="23" t="n">
        <v>20</v>
      </c>
      <c r="B133" s="19" t="s">
        <v>177</v>
      </c>
      <c r="C133" s="20" t="n">
        <v>14750</v>
      </c>
      <c r="D133" s="23" t="s">
        <v>158</v>
      </c>
      <c r="E133" s="23"/>
      <c r="F133" s="23"/>
      <c r="G133" s="31"/>
      <c r="H133" s="28"/>
    </row>
    <row r="134" customFormat="false" ht="40.5" hidden="false" customHeight="false" outlineLevel="0" collapsed="false">
      <c r="A134" s="23" t="n">
        <v>21</v>
      </c>
      <c r="B134" s="31" t="s">
        <v>178</v>
      </c>
      <c r="C134" s="20" t="n">
        <v>80000</v>
      </c>
      <c r="D134" s="20" t="s">
        <v>133</v>
      </c>
      <c r="E134" s="20"/>
      <c r="F134" s="21" t="n">
        <v>10</v>
      </c>
      <c r="G134" s="20" t="s">
        <v>179</v>
      </c>
      <c r="H134" s="28"/>
    </row>
    <row r="135" customFormat="false" ht="17.25" hidden="false" customHeight="false" outlineLevel="0" collapsed="false">
      <c r="A135" s="25" t="s">
        <v>16</v>
      </c>
      <c r="B135" s="25"/>
      <c r="C135" s="26" t="n">
        <f aca="false">SUM(C114:C134)</f>
        <v>498331.517443399</v>
      </c>
      <c r="D135" s="20"/>
      <c r="E135" s="20"/>
      <c r="F135" s="32" t="n">
        <v>10</v>
      </c>
      <c r="G135" s="20"/>
      <c r="H135" s="28"/>
    </row>
    <row r="136" customFormat="false" ht="14.25" hidden="false" customHeight="false" outlineLevel="0" collapsed="false">
      <c r="A136" s="27" t="n">
        <v>7.4</v>
      </c>
      <c r="B136" s="27" t="s">
        <v>180</v>
      </c>
      <c r="C136" s="27"/>
      <c r="D136" s="27"/>
      <c r="E136" s="27"/>
      <c r="F136" s="27"/>
      <c r="G136" s="27"/>
      <c r="H136" s="28"/>
    </row>
    <row r="137" customFormat="false" ht="27" hidden="false" customHeight="false" outlineLevel="0" collapsed="false">
      <c r="A137" s="18" t="n">
        <v>1</v>
      </c>
      <c r="B137" s="19" t="s">
        <v>181</v>
      </c>
      <c r="C137" s="20" t="n">
        <v>2269</v>
      </c>
      <c r="D137" s="29"/>
      <c r="E137" s="29"/>
      <c r="F137" s="29"/>
      <c r="G137" s="31"/>
      <c r="H137" s="28"/>
    </row>
    <row r="138" customFormat="false" ht="57" hidden="false" customHeight="false" outlineLevel="0" collapsed="false">
      <c r="A138" s="18"/>
      <c r="B138" s="54" t="s">
        <v>182</v>
      </c>
      <c r="C138" s="20"/>
      <c r="D138" s="29"/>
      <c r="E138" s="29"/>
      <c r="F138" s="29"/>
      <c r="G138" s="31"/>
      <c r="H138" s="28"/>
    </row>
    <row r="139" customFormat="false" ht="14.25" hidden="false" customHeight="false" outlineLevel="0" collapsed="false">
      <c r="A139" s="23"/>
      <c r="B139" s="55" t="s">
        <v>183</v>
      </c>
      <c r="C139" s="20"/>
      <c r="D139" s="23"/>
      <c r="E139" s="23"/>
      <c r="F139" s="23"/>
      <c r="G139" s="31"/>
      <c r="H139" s="28"/>
    </row>
    <row r="140" customFormat="false" ht="27" hidden="false" customHeight="false" outlineLevel="0" collapsed="false">
      <c r="A140" s="23" t="n">
        <v>2</v>
      </c>
      <c r="B140" s="19" t="s">
        <v>184</v>
      </c>
      <c r="C140" s="20" t="n">
        <v>10000</v>
      </c>
      <c r="D140" s="23" t="s">
        <v>185</v>
      </c>
      <c r="E140" s="23"/>
      <c r="F140" s="23"/>
      <c r="G140" s="31"/>
      <c r="H140" s="28"/>
    </row>
    <row r="141" customFormat="false" ht="27" hidden="false" customHeight="false" outlineLevel="0" collapsed="false">
      <c r="A141" s="23" t="n">
        <v>3</v>
      </c>
      <c r="B141" s="19" t="s">
        <v>186</v>
      </c>
      <c r="C141" s="20" t="n">
        <v>24000</v>
      </c>
      <c r="D141" s="23" t="s">
        <v>185</v>
      </c>
      <c r="E141" s="23"/>
      <c r="F141" s="23"/>
      <c r="G141" s="31"/>
      <c r="H141" s="28"/>
    </row>
    <row r="142" customFormat="false" ht="14.25" hidden="false" customHeight="false" outlineLevel="0" collapsed="false">
      <c r="A142" s="23"/>
      <c r="B142" s="55" t="s">
        <v>187</v>
      </c>
      <c r="C142" s="20"/>
      <c r="D142" s="23"/>
      <c r="E142" s="23"/>
      <c r="F142" s="23"/>
      <c r="G142" s="31"/>
      <c r="H142" s="28"/>
    </row>
    <row r="143" customFormat="false" ht="27" hidden="false" customHeight="false" outlineLevel="0" collapsed="false">
      <c r="A143" s="23" t="n">
        <v>4</v>
      </c>
      <c r="B143" s="19" t="s">
        <v>188</v>
      </c>
      <c r="C143" s="20" t="n">
        <v>10000</v>
      </c>
      <c r="D143" s="23" t="s">
        <v>185</v>
      </c>
      <c r="E143" s="23"/>
      <c r="F143" s="23"/>
      <c r="G143" s="31"/>
      <c r="H143" s="28"/>
    </row>
    <row r="144" customFormat="false" ht="27" hidden="false" customHeight="false" outlineLevel="0" collapsed="false">
      <c r="A144" s="23" t="n">
        <v>5</v>
      </c>
      <c r="B144" s="19" t="s">
        <v>186</v>
      </c>
      <c r="C144" s="20" t="n">
        <v>24000</v>
      </c>
      <c r="D144" s="23" t="s">
        <v>185</v>
      </c>
      <c r="E144" s="23"/>
      <c r="F144" s="23"/>
      <c r="G144" s="31"/>
      <c r="H144" s="28"/>
    </row>
    <row r="145" customFormat="false" ht="27" hidden="false" customHeight="false" outlineLevel="0" collapsed="false">
      <c r="A145" s="23" t="n">
        <v>6</v>
      </c>
      <c r="B145" s="19" t="s">
        <v>189</v>
      </c>
      <c r="C145" s="20" t="n">
        <v>4000</v>
      </c>
      <c r="D145" s="23" t="s">
        <v>185</v>
      </c>
      <c r="E145" s="23"/>
      <c r="F145" s="23"/>
      <c r="G145" s="31"/>
      <c r="H145" s="28"/>
    </row>
    <row r="146" customFormat="false" ht="27" hidden="false" customHeight="false" outlineLevel="0" collapsed="false">
      <c r="A146" s="23" t="n">
        <v>7</v>
      </c>
      <c r="B146" s="19" t="s">
        <v>190</v>
      </c>
      <c r="C146" s="20" t="n">
        <v>14000</v>
      </c>
      <c r="D146" s="23" t="s">
        <v>185</v>
      </c>
      <c r="E146" s="23"/>
      <c r="F146" s="23"/>
      <c r="G146" s="31"/>
      <c r="H146" s="28"/>
    </row>
    <row r="147" customFormat="false" ht="27" hidden="false" customHeight="false" outlineLevel="0" collapsed="false">
      <c r="A147" s="23" t="n">
        <v>8</v>
      </c>
      <c r="B147" s="19" t="s">
        <v>191</v>
      </c>
      <c r="C147" s="20" t="n">
        <v>60000</v>
      </c>
      <c r="D147" s="23" t="s">
        <v>185</v>
      </c>
      <c r="E147" s="23"/>
      <c r="F147" s="23"/>
      <c r="G147" s="31"/>
      <c r="H147" s="28"/>
    </row>
    <row r="148" customFormat="false" ht="28.5" hidden="false" customHeight="false" outlineLevel="0" collapsed="false">
      <c r="A148" s="23"/>
      <c r="B148" s="55" t="s">
        <v>192</v>
      </c>
      <c r="C148" s="20"/>
      <c r="D148" s="23"/>
      <c r="E148" s="23"/>
      <c r="F148" s="23"/>
      <c r="G148" s="31"/>
      <c r="H148" s="28"/>
    </row>
    <row r="149" customFormat="false" ht="40.5" hidden="false" customHeight="false" outlineLevel="0" collapsed="false">
      <c r="A149" s="23" t="n">
        <v>9</v>
      </c>
      <c r="B149" s="19" t="s">
        <v>193</v>
      </c>
      <c r="C149" s="20" t="n">
        <v>49517.935</v>
      </c>
      <c r="D149" s="23" t="s">
        <v>185</v>
      </c>
      <c r="E149" s="23"/>
      <c r="F149" s="23"/>
      <c r="G149" s="31"/>
      <c r="H149" s="28"/>
    </row>
    <row r="150" customFormat="false" ht="27" hidden="false" customHeight="false" outlineLevel="0" collapsed="false">
      <c r="A150" s="23" t="n">
        <v>10</v>
      </c>
      <c r="B150" s="19" t="s">
        <v>194</v>
      </c>
      <c r="C150" s="20" t="n">
        <v>64130.20758</v>
      </c>
      <c r="D150" s="23" t="s">
        <v>185</v>
      </c>
      <c r="E150" s="23"/>
      <c r="F150" s="23"/>
      <c r="G150" s="31"/>
      <c r="H150" s="28"/>
    </row>
    <row r="151" customFormat="false" ht="27" hidden="false" customHeight="false" outlineLevel="0" collapsed="false">
      <c r="A151" s="23" t="n">
        <v>11</v>
      </c>
      <c r="B151" s="19" t="s">
        <v>195</v>
      </c>
      <c r="C151" s="20" t="n">
        <v>41072.197</v>
      </c>
      <c r="D151" s="23" t="s">
        <v>185</v>
      </c>
      <c r="E151" s="23"/>
      <c r="F151" s="23"/>
      <c r="G151" s="31"/>
      <c r="H151" s="28"/>
    </row>
    <row r="152" customFormat="false" ht="27" hidden="false" customHeight="false" outlineLevel="0" collapsed="false">
      <c r="A152" s="23" t="n">
        <v>12</v>
      </c>
      <c r="B152" s="19" t="s">
        <v>196</v>
      </c>
      <c r="C152" s="20" t="n">
        <v>15359.263</v>
      </c>
      <c r="D152" s="23" t="s">
        <v>185</v>
      </c>
      <c r="E152" s="23"/>
      <c r="F152" s="23"/>
      <c r="G152" s="31"/>
      <c r="H152" s="28"/>
    </row>
    <row r="153" customFormat="false" ht="27" hidden="false" customHeight="false" outlineLevel="0" collapsed="false">
      <c r="A153" s="23" t="n">
        <v>13</v>
      </c>
      <c r="B153" s="19" t="s">
        <v>197</v>
      </c>
      <c r="C153" s="20" t="n">
        <v>400000</v>
      </c>
      <c r="D153" s="23" t="s">
        <v>185</v>
      </c>
      <c r="E153" s="23"/>
      <c r="F153" s="23"/>
      <c r="G153" s="31"/>
      <c r="H153" s="28"/>
    </row>
    <row r="154" customFormat="false" ht="27" hidden="false" customHeight="false" outlineLevel="0" collapsed="false">
      <c r="A154" s="23" t="n">
        <v>14</v>
      </c>
      <c r="B154" s="19" t="s">
        <v>198</v>
      </c>
      <c r="C154" s="20" t="n">
        <v>400000</v>
      </c>
      <c r="D154" s="23" t="s">
        <v>185</v>
      </c>
      <c r="E154" s="23"/>
      <c r="F154" s="23"/>
      <c r="G154" s="31"/>
      <c r="H154" s="28"/>
    </row>
    <row r="155" customFormat="false" ht="27" hidden="false" customHeight="false" outlineLevel="0" collapsed="false">
      <c r="A155" s="23" t="n">
        <v>15</v>
      </c>
      <c r="B155" s="19" t="s">
        <v>199</v>
      </c>
      <c r="C155" s="20" t="n">
        <v>704588.510988</v>
      </c>
      <c r="D155" s="23" t="s">
        <v>185</v>
      </c>
      <c r="E155" s="23"/>
      <c r="F155" s="23"/>
      <c r="G155" s="31"/>
      <c r="H155" s="28"/>
    </row>
    <row r="156" customFormat="false" ht="42.75" hidden="false" customHeight="false" outlineLevel="0" collapsed="false">
      <c r="A156" s="23"/>
      <c r="B156" s="55" t="s">
        <v>200</v>
      </c>
      <c r="C156" s="20"/>
      <c r="D156" s="23"/>
      <c r="E156" s="23"/>
      <c r="F156" s="23"/>
      <c r="G156" s="31"/>
      <c r="H156" s="28"/>
    </row>
    <row r="157" customFormat="false" ht="27" hidden="false" customHeight="false" outlineLevel="0" collapsed="false">
      <c r="A157" s="23" t="n">
        <v>16</v>
      </c>
      <c r="B157" s="19" t="s">
        <v>201</v>
      </c>
      <c r="C157" s="20" t="n">
        <v>500000</v>
      </c>
      <c r="D157" s="23" t="s">
        <v>185</v>
      </c>
      <c r="E157" s="23"/>
      <c r="F157" s="23"/>
      <c r="G157" s="31"/>
      <c r="H157" s="28"/>
    </row>
    <row r="158" customFormat="false" ht="54" hidden="false" customHeight="false" outlineLevel="0" collapsed="false">
      <c r="A158" s="23" t="n">
        <v>17</v>
      </c>
      <c r="B158" s="31" t="s">
        <v>202</v>
      </c>
      <c r="C158" s="20" t="n">
        <v>970055</v>
      </c>
      <c r="D158" s="20" t="s">
        <v>133</v>
      </c>
      <c r="E158" s="20"/>
      <c r="F158" s="21" t="n">
        <v>30</v>
      </c>
      <c r="G158" s="31" t="s">
        <v>203</v>
      </c>
      <c r="H158" s="28"/>
    </row>
    <row r="159" customFormat="false" ht="17.25" hidden="false" customHeight="false" outlineLevel="0" collapsed="false">
      <c r="A159" s="25" t="s">
        <v>16</v>
      </c>
      <c r="B159" s="25"/>
      <c r="C159" s="26" t="n">
        <f aca="false">SUM(C137:C158)</f>
        <v>3292992.113568</v>
      </c>
      <c r="D159" s="20"/>
      <c r="E159" s="20"/>
      <c r="F159" s="32" t="n">
        <v>30</v>
      </c>
      <c r="G159" s="31"/>
      <c r="H159" s="28"/>
    </row>
    <row r="160" customFormat="false" ht="14.25" hidden="false" customHeight="true" outlineLevel="0" collapsed="false">
      <c r="A160" s="27" t="s">
        <v>204</v>
      </c>
      <c r="B160" s="9" t="s">
        <v>205</v>
      </c>
      <c r="C160" s="9"/>
      <c r="D160" s="9"/>
      <c r="E160" s="9"/>
      <c r="F160" s="9"/>
      <c r="G160" s="9"/>
      <c r="H160" s="28"/>
    </row>
    <row r="161" customFormat="false" ht="63" hidden="false" customHeight="true" outlineLevel="0" collapsed="false">
      <c r="A161" s="18" t="n">
        <v>1</v>
      </c>
      <c r="B161" s="31" t="s">
        <v>206</v>
      </c>
      <c r="C161" s="20" t="n">
        <v>310156.5</v>
      </c>
      <c r="D161" s="20" t="s">
        <v>207</v>
      </c>
      <c r="E161" s="20"/>
      <c r="F161" s="21" t="n">
        <v>60</v>
      </c>
      <c r="G161" s="31" t="s">
        <v>208</v>
      </c>
      <c r="H161" s="28"/>
    </row>
    <row r="162" customFormat="false" ht="54" hidden="false" customHeight="false" outlineLevel="0" collapsed="false">
      <c r="A162" s="18" t="n">
        <v>2</v>
      </c>
      <c r="B162" s="31" t="s">
        <v>209</v>
      </c>
      <c r="C162" s="20" t="n">
        <v>1048187.65</v>
      </c>
      <c r="D162" s="20" t="s">
        <v>56</v>
      </c>
      <c r="E162" s="20"/>
      <c r="F162" s="21" t="n">
        <v>25</v>
      </c>
      <c r="G162" s="31" t="s">
        <v>210</v>
      </c>
      <c r="H162" s="28"/>
    </row>
    <row r="163" customFormat="false" ht="54" hidden="false" customHeight="false" outlineLevel="0" collapsed="false">
      <c r="A163" s="18" t="n">
        <v>3</v>
      </c>
      <c r="B163" s="19" t="s">
        <v>211</v>
      </c>
      <c r="C163" s="20" t="n">
        <v>150000</v>
      </c>
      <c r="D163" s="20" t="s">
        <v>212</v>
      </c>
      <c r="E163" s="20"/>
      <c r="F163" s="21" t="n">
        <v>25</v>
      </c>
      <c r="G163" s="31" t="s">
        <v>213</v>
      </c>
      <c r="H163" s="28"/>
    </row>
    <row r="164" customFormat="false" ht="54" hidden="false" customHeight="false" outlineLevel="0" collapsed="false">
      <c r="A164" s="18" t="n">
        <v>4</v>
      </c>
      <c r="B164" s="19" t="s">
        <v>214</v>
      </c>
      <c r="C164" s="20" t="n">
        <v>100000</v>
      </c>
      <c r="D164" s="20" t="s">
        <v>212</v>
      </c>
      <c r="E164" s="20"/>
      <c r="F164" s="21" t="n">
        <v>25</v>
      </c>
      <c r="G164" s="31" t="s">
        <v>215</v>
      </c>
      <c r="H164" s="28"/>
    </row>
    <row r="165" customFormat="false" ht="40.5" hidden="false" customHeight="false" outlineLevel="0" collapsed="false">
      <c r="A165" s="18" t="n">
        <v>5</v>
      </c>
      <c r="B165" s="48" t="s">
        <v>216</v>
      </c>
      <c r="C165" s="20" t="n">
        <v>52479.3</v>
      </c>
      <c r="D165" s="23" t="s">
        <v>29</v>
      </c>
      <c r="E165" s="20"/>
      <c r="F165" s="21" t="n">
        <v>10</v>
      </c>
      <c r="G165" s="31" t="s">
        <v>217</v>
      </c>
      <c r="H165" s="28"/>
    </row>
    <row r="166" customFormat="false" ht="40.5" hidden="false" customHeight="false" outlineLevel="0" collapsed="false">
      <c r="A166" s="18" t="n">
        <v>6</v>
      </c>
      <c r="B166" s="48" t="s">
        <v>218</v>
      </c>
      <c r="C166" s="20" t="n">
        <v>50000</v>
      </c>
      <c r="D166" s="23" t="s">
        <v>29</v>
      </c>
      <c r="E166" s="20"/>
      <c r="F166" s="21" t="n">
        <v>15</v>
      </c>
      <c r="G166" s="31" t="s">
        <v>219</v>
      </c>
      <c r="H166" s="28"/>
    </row>
    <row r="167" customFormat="false" ht="40.5" hidden="false" customHeight="false" outlineLevel="0" collapsed="false">
      <c r="A167" s="18" t="n">
        <v>7</v>
      </c>
      <c r="B167" s="48" t="s">
        <v>220</v>
      </c>
      <c r="C167" s="20" t="n">
        <v>50000</v>
      </c>
      <c r="D167" s="23" t="s">
        <v>29</v>
      </c>
      <c r="E167" s="20"/>
      <c r="F167" s="21" t="n">
        <v>15</v>
      </c>
      <c r="G167" s="31" t="s">
        <v>221</v>
      </c>
      <c r="H167" s="28"/>
    </row>
    <row r="168" customFormat="false" ht="67.5" hidden="false" customHeight="false" outlineLevel="0" collapsed="false">
      <c r="A168" s="18" t="n">
        <v>8</v>
      </c>
      <c r="B168" s="48" t="s">
        <v>222</v>
      </c>
      <c r="C168" s="20" t="n">
        <v>97573.1</v>
      </c>
      <c r="D168" s="23" t="s">
        <v>223</v>
      </c>
      <c r="E168" s="31"/>
      <c r="F168" s="21" t="n">
        <v>25</v>
      </c>
      <c r="G168" s="31" t="s">
        <v>224</v>
      </c>
      <c r="H168" s="28"/>
    </row>
    <row r="169" customFormat="false" ht="67.5" hidden="false" customHeight="false" outlineLevel="0" collapsed="false">
      <c r="A169" s="18" t="n">
        <v>9</v>
      </c>
      <c r="B169" s="48" t="s">
        <v>225</v>
      </c>
      <c r="C169" s="20" t="n">
        <v>80400</v>
      </c>
      <c r="D169" s="23" t="s">
        <v>223</v>
      </c>
      <c r="E169" s="31"/>
      <c r="F169" s="21" t="n">
        <v>15</v>
      </c>
      <c r="G169" s="31" t="s">
        <v>226</v>
      </c>
      <c r="H169" s="28"/>
    </row>
    <row r="170" customFormat="false" ht="67.5" hidden="false" customHeight="false" outlineLevel="0" collapsed="false">
      <c r="A170" s="18" t="n">
        <v>10</v>
      </c>
      <c r="B170" s="48" t="s">
        <v>227</v>
      </c>
      <c r="C170" s="20" t="n">
        <v>80400</v>
      </c>
      <c r="D170" s="23" t="s">
        <v>223</v>
      </c>
      <c r="E170" s="31"/>
      <c r="F170" s="21" t="n">
        <v>15</v>
      </c>
      <c r="G170" s="31" t="s">
        <v>228</v>
      </c>
      <c r="H170" s="28"/>
    </row>
    <row r="171" customFormat="false" ht="67.5" hidden="false" customHeight="false" outlineLevel="0" collapsed="false">
      <c r="A171" s="18" t="n">
        <v>11</v>
      </c>
      <c r="B171" s="48" t="s">
        <v>229</v>
      </c>
      <c r="C171" s="20" t="n">
        <v>68000</v>
      </c>
      <c r="D171" s="23" t="s">
        <v>223</v>
      </c>
      <c r="E171" s="31"/>
      <c r="F171" s="21" t="n">
        <v>15</v>
      </c>
      <c r="G171" s="31" t="s">
        <v>230</v>
      </c>
      <c r="H171" s="28"/>
    </row>
    <row r="172" customFormat="false" ht="40.5" hidden="false" customHeight="false" outlineLevel="0" collapsed="false">
      <c r="A172" s="18" t="n">
        <v>12</v>
      </c>
      <c r="B172" s="48" t="s">
        <v>231</v>
      </c>
      <c r="C172" s="20" t="n">
        <v>3723</v>
      </c>
      <c r="D172" s="20" t="s">
        <v>29</v>
      </c>
      <c r="E172" s="20"/>
      <c r="F172" s="21" t="n">
        <v>5</v>
      </c>
      <c r="G172" s="31" t="s">
        <v>232</v>
      </c>
      <c r="H172" s="28"/>
    </row>
    <row r="173" customFormat="false" ht="27" hidden="false" customHeight="false" outlineLevel="0" collapsed="false">
      <c r="A173" s="18" t="n">
        <v>13</v>
      </c>
      <c r="B173" s="48" t="s">
        <v>233</v>
      </c>
      <c r="C173" s="20" t="n">
        <v>3295.1</v>
      </c>
      <c r="D173" s="20" t="s">
        <v>29</v>
      </c>
      <c r="E173" s="20"/>
      <c r="F173" s="21" t="n">
        <v>4</v>
      </c>
      <c r="G173" s="31" t="s">
        <v>234</v>
      </c>
      <c r="H173" s="28"/>
    </row>
    <row r="174" customFormat="false" ht="27" hidden="false" customHeight="false" outlineLevel="0" collapsed="false">
      <c r="A174" s="18" t="n">
        <v>14</v>
      </c>
      <c r="B174" s="48" t="s">
        <v>235</v>
      </c>
      <c r="C174" s="20" t="n">
        <v>5065.1</v>
      </c>
      <c r="D174" s="20" t="s">
        <v>29</v>
      </c>
      <c r="E174" s="20"/>
      <c r="F174" s="21" t="n">
        <v>5</v>
      </c>
      <c r="G174" s="31" t="s">
        <v>236</v>
      </c>
      <c r="H174" s="28"/>
    </row>
    <row r="175" customFormat="false" ht="67.5" hidden="false" customHeight="false" outlineLevel="0" collapsed="false">
      <c r="A175" s="18" t="n">
        <v>15</v>
      </c>
      <c r="B175" s="31" t="s">
        <v>237</v>
      </c>
      <c r="C175" s="20" t="n">
        <v>500000</v>
      </c>
      <c r="D175" s="20" t="s">
        <v>29</v>
      </c>
      <c r="E175" s="20"/>
      <c r="F175" s="21" t="n">
        <v>40</v>
      </c>
      <c r="G175" s="31" t="s">
        <v>238</v>
      </c>
      <c r="H175" s="28"/>
    </row>
    <row r="176" customFormat="false" ht="54" hidden="false" customHeight="false" outlineLevel="0" collapsed="false">
      <c r="A176" s="18" t="n">
        <v>16</v>
      </c>
      <c r="B176" s="31" t="s">
        <v>239</v>
      </c>
      <c r="C176" s="20" t="n">
        <v>366495.8</v>
      </c>
      <c r="D176" s="20" t="s">
        <v>133</v>
      </c>
      <c r="E176" s="20"/>
      <c r="F176" s="21" t="n">
        <v>72</v>
      </c>
      <c r="G176" s="31" t="s">
        <v>240</v>
      </c>
      <c r="H176" s="28"/>
    </row>
    <row r="177" customFormat="false" ht="40.5" hidden="false" customHeight="false" outlineLevel="0" collapsed="false">
      <c r="A177" s="18" t="n">
        <v>17</v>
      </c>
      <c r="B177" s="48" t="s">
        <v>241</v>
      </c>
      <c r="C177" s="20" t="n">
        <v>200000</v>
      </c>
      <c r="D177" s="20" t="s">
        <v>13</v>
      </c>
      <c r="E177" s="20"/>
      <c r="F177" s="21" t="n">
        <v>20</v>
      </c>
      <c r="G177" s="31" t="s">
        <v>242</v>
      </c>
      <c r="H177" s="28"/>
    </row>
    <row r="178" customFormat="false" ht="40.5" hidden="false" customHeight="false" outlineLevel="0" collapsed="false">
      <c r="A178" s="18" t="n">
        <v>18</v>
      </c>
      <c r="B178" s="48" t="s">
        <v>243</v>
      </c>
      <c r="C178" s="20" t="n">
        <v>67584.288</v>
      </c>
      <c r="D178" s="20" t="s">
        <v>244</v>
      </c>
      <c r="E178" s="20"/>
      <c r="F178" s="21" t="n">
        <v>15</v>
      </c>
      <c r="G178" s="5" t="s">
        <v>245</v>
      </c>
      <c r="H178" s="28"/>
    </row>
    <row r="179" customFormat="false" ht="40.5" hidden="false" customHeight="false" outlineLevel="0" collapsed="false">
      <c r="A179" s="18" t="n">
        <v>19</v>
      </c>
      <c r="B179" s="48" t="s">
        <v>246</v>
      </c>
      <c r="C179" s="20" t="n">
        <v>65937.88</v>
      </c>
      <c r="D179" s="20" t="s">
        <v>244</v>
      </c>
      <c r="E179" s="20"/>
      <c r="F179" s="21" t="n">
        <v>10</v>
      </c>
      <c r="G179" s="31"/>
      <c r="H179" s="28"/>
    </row>
    <row r="180" customFormat="false" ht="13.5" hidden="false" customHeight="false" outlineLevel="0" collapsed="false">
      <c r="A180" s="18" t="n">
        <v>20</v>
      </c>
      <c r="B180" s="19" t="s">
        <v>247</v>
      </c>
      <c r="C180" s="20" t="n">
        <v>1500000</v>
      </c>
      <c r="D180" s="20" t="s">
        <v>13</v>
      </c>
      <c r="E180" s="20"/>
      <c r="F180" s="21" t="n">
        <v>100</v>
      </c>
      <c r="G180" s="31"/>
      <c r="H180" s="28"/>
    </row>
    <row r="181" customFormat="false" ht="67.5" hidden="false" customHeight="false" outlineLevel="0" collapsed="false">
      <c r="A181" s="18" t="n">
        <v>21</v>
      </c>
      <c r="B181" s="19" t="s">
        <v>144</v>
      </c>
      <c r="C181" s="20" t="n">
        <v>90000</v>
      </c>
      <c r="D181" s="53" t="s">
        <v>145</v>
      </c>
      <c r="E181" s="20"/>
      <c r="F181" s="34" t="n">
        <v>15</v>
      </c>
      <c r="G181" s="30" t="s">
        <v>248</v>
      </c>
      <c r="H181" s="28"/>
    </row>
    <row r="182" customFormat="false" ht="67.5" hidden="false" customHeight="false" outlineLevel="0" collapsed="false">
      <c r="A182" s="18" t="n">
        <v>22</v>
      </c>
      <c r="B182" s="19" t="s">
        <v>147</v>
      </c>
      <c r="C182" s="20" t="n">
        <v>30000</v>
      </c>
      <c r="D182" s="53" t="s">
        <v>145</v>
      </c>
      <c r="E182" s="20"/>
      <c r="F182" s="34" t="n">
        <v>5</v>
      </c>
      <c r="G182" s="30" t="s">
        <v>249</v>
      </c>
      <c r="H182" s="28"/>
    </row>
    <row r="183" customFormat="false" ht="67.5" hidden="false" customHeight="false" outlineLevel="0" collapsed="false">
      <c r="A183" s="18" t="n">
        <v>23</v>
      </c>
      <c r="B183" s="19" t="s">
        <v>250</v>
      </c>
      <c r="C183" s="20" t="n">
        <v>193223.96</v>
      </c>
      <c r="D183" s="20" t="s">
        <v>13</v>
      </c>
      <c r="E183" s="20"/>
      <c r="F183" s="21" t="n">
        <v>20</v>
      </c>
      <c r="G183" s="31" t="s">
        <v>251</v>
      </c>
      <c r="H183" s="28"/>
    </row>
    <row r="184" customFormat="false" ht="54" hidden="false" customHeight="false" outlineLevel="0" collapsed="false">
      <c r="A184" s="18" t="n">
        <v>24</v>
      </c>
      <c r="B184" s="31" t="s">
        <v>252</v>
      </c>
      <c r="C184" s="20" t="n">
        <v>285847</v>
      </c>
      <c r="D184" s="20" t="s">
        <v>133</v>
      </c>
      <c r="E184" s="21" t="n">
        <v>58</v>
      </c>
      <c r="F184" s="21"/>
      <c r="G184" s="31" t="s">
        <v>253</v>
      </c>
      <c r="H184" s="28"/>
    </row>
    <row r="185" customFormat="false" ht="14.25" hidden="false" customHeight="true" outlineLevel="0" collapsed="false">
      <c r="A185" s="18"/>
      <c r="B185" s="56" t="s">
        <v>254</v>
      </c>
      <c r="C185" s="56"/>
      <c r="D185" s="56"/>
      <c r="E185" s="56"/>
      <c r="F185" s="56"/>
      <c r="G185" s="56"/>
      <c r="H185" s="28"/>
    </row>
    <row r="186" customFormat="false" ht="54" hidden="false" customHeight="false" outlineLevel="0" collapsed="false">
      <c r="A186" s="18" t="n">
        <v>1</v>
      </c>
      <c r="B186" s="48" t="s">
        <v>255</v>
      </c>
      <c r="C186" s="20" t="n">
        <v>71800</v>
      </c>
      <c r="D186" s="23" t="s">
        <v>29</v>
      </c>
      <c r="E186" s="20"/>
      <c r="F186" s="21" t="n">
        <v>30</v>
      </c>
      <c r="G186" s="31" t="s">
        <v>256</v>
      </c>
      <c r="H186" s="28"/>
    </row>
    <row r="187" customFormat="false" ht="17.25" hidden="false" customHeight="false" outlineLevel="0" collapsed="false">
      <c r="A187" s="25" t="s">
        <v>16</v>
      </c>
      <c r="B187" s="25"/>
      <c r="C187" s="26" t="n">
        <f aca="false">SUM(C161:C162)+SUM(C163:C176)+SUM(C177:C184)+C186</f>
        <v>5470168.678</v>
      </c>
      <c r="D187" s="20"/>
      <c r="E187" s="32" t="n">
        <f aca="false">SUM(E161:E186)</f>
        <v>58</v>
      </c>
      <c r="F187" s="32" t="n">
        <f aca="false">SUM(F161:F186)</f>
        <v>586</v>
      </c>
      <c r="G187" s="31"/>
      <c r="H187" s="28"/>
    </row>
    <row r="188" customFormat="false" ht="54.75" hidden="false" customHeight="true" outlineLevel="0" collapsed="false">
      <c r="A188" s="27" t="s">
        <v>257</v>
      </c>
      <c r="B188" s="26" t="s">
        <v>258</v>
      </c>
      <c r="C188" s="26"/>
      <c r="D188" s="26"/>
      <c r="E188" s="26"/>
      <c r="F188" s="26"/>
      <c r="G188" s="26"/>
      <c r="H188" s="28"/>
    </row>
    <row r="189" customFormat="false" ht="27" hidden="false" customHeight="false" outlineLevel="0" collapsed="false">
      <c r="A189" s="18" t="n">
        <v>1</v>
      </c>
      <c r="B189" s="57" t="s">
        <v>259</v>
      </c>
      <c r="C189" s="20" t="n">
        <v>701221.5</v>
      </c>
      <c r="D189" s="23" t="s">
        <v>29</v>
      </c>
      <c r="E189" s="23"/>
      <c r="F189" s="23"/>
      <c r="G189" s="38"/>
      <c r="H189" s="28"/>
    </row>
    <row r="190" customFormat="false" ht="13.5" hidden="false" customHeight="false" outlineLevel="0" collapsed="false">
      <c r="A190" s="18" t="n">
        <v>2</v>
      </c>
      <c r="B190" s="57" t="s">
        <v>260</v>
      </c>
      <c r="C190" s="20" t="n">
        <v>3861072.776</v>
      </c>
      <c r="D190" s="23" t="s">
        <v>29</v>
      </c>
      <c r="E190" s="58"/>
      <c r="F190" s="58"/>
      <c r="G190" s="38"/>
      <c r="H190" s="59"/>
    </row>
    <row r="191" customFormat="false" ht="13.5" hidden="false" customHeight="false" outlineLevel="0" collapsed="false">
      <c r="A191" s="18" t="n">
        <v>3</v>
      </c>
      <c r="B191" s="60" t="s">
        <v>261</v>
      </c>
      <c r="C191" s="20" t="n">
        <v>202800</v>
      </c>
      <c r="D191" s="23" t="s">
        <v>29</v>
      </c>
      <c r="E191" s="23"/>
      <c r="F191" s="23"/>
      <c r="G191" s="38"/>
      <c r="H191" s="59"/>
    </row>
    <row r="192" customFormat="false" ht="13.5" hidden="false" customHeight="false" outlineLevel="0" collapsed="false">
      <c r="A192" s="18" t="n">
        <v>4</v>
      </c>
      <c r="B192" s="60" t="s">
        <v>262</v>
      </c>
      <c r="C192" s="20" t="n">
        <v>6498320.3</v>
      </c>
      <c r="D192" s="23" t="s">
        <v>29</v>
      </c>
      <c r="E192" s="23"/>
      <c r="F192" s="23"/>
      <c r="G192" s="38"/>
      <c r="H192" s="59"/>
    </row>
    <row r="193" customFormat="false" ht="17.25" hidden="false" customHeight="false" outlineLevel="0" collapsed="false">
      <c r="A193" s="25" t="s">
        <v>16</v>
      </c>
      <c r="B193" s="25"/>
      <c r="C193" s="26" t="n">
        <f aca="false">SUM(C189:C192)</f>
        <v>11263414.576</v>
      </c>
      <c r="D193" s="23"/>
      <c r="E193" s="23"/>
      <c r="F193" s="23"/>
      <c r="G193" s="38"/>
      <c r="H193" s="59"/>
    </row>
    <row r="194" s="66" customFormat="true" ht="31.5" hidden="false" customHeight="true" outlineLevel="0" collapsed="false">
      <c r="A194" s="61" t="s">
        <v>263</v>
      </c>
      <c r="B194" s="61"/>
      <c r="C194" s="62" t="n">
        <f aca="false">+C12+C17+C38+C45+C52+C56+C62+C84+C102+C112+C135+C159+C187+C193</f>
        <v>90849900.6341078</v>
      </c>
      <c r="D194" s="62"/>
      <c r="E194" s="63" t="n">
        <f aca="false">+E12+E17+E38+E45+E52+E56+E62+E84+E102+E112+E135+E159+E187+E193</f>
        <v>500</v>
      </c>
      <c r="F194" s="63" t="n">
        <f aca="false">+F12+F17+F38+F45+F52+F56+F62+F84+F102+F112+F135+F159+F187+F193</f>
        <v>1934</v>
      </c>
      <c r="G194" s="64"/>
      <c r="H194" s="65"/>
    </row>
    <row r="195" customFormat="false" ht="13.5" hidden="false" customHeight="false" outlineLevel="0" collapsed="false">
      <c r="C195" s="67"/>
      <c r="D195" s="68"/>
      <c r="E195" s="68"/>
      <c r="F195" s="68"/>
      <c r="H195" s="69"/>
      <c r="J195" s="37"/>
    </row>
    <row r="196" customFormat="false" ht="13.5" hidden="false" customHeight="false" outlineLevel="0" collapsed="false">
      <c r="B196" s="70"/>
      <c r="C196" s="71"/>
    </row>
    <row r="197" customFormat="false" ht="13.5" hidden="false" customHeight="false" outlineLevel="0" collapsed="false">
      <c r="B197" s="70"/>
      <c r="C197" s="71"/>
      <c r="D197" s="71"/>
      <c r="E197" s="71"/>
      <c r="F197" s="71"/>
    </row>
  </sheetData>
  <autoFilter ref="A6:G194"/>
  <mergeCells count="39">
    <mergeCell ref="A3:G4"/>
    <mergeCell ref="A6:A7"/>
    <mergeCell ref="B6:B7"/>
    <mergeCell ref="C6:C7"/>
    <mergeCell ref="D6:D7"/>
    <mergeCell ref="E6:F6"/>
    <mergeCell ref="G6:G7"/>
    <mergeCell ref="B9:G9"/>
    <mergeCell ref="A12:B12"/>
    <mergeCell ref="B13:G13"/>
    <mergeCell ref="A17:B17"/>
    <mergeCell ref="B18:G18"/>
    <mergeCell ref="A38:B38"/>
    <mergeCell ref="B39:G39"/>
    <mergeCell ref="A45:B45"/>
    <mergeCell ref="B46:G46"/>
    <mergeCell ref="B47:G47"/>
    <mergeCell ref="A52:B52"/>
    <mergeCell ref="B53:G53"/>
    <mergeCell ref="A56:B56"/>
    <mergeCell ref="B57:G57"/>
    <mergeCell ref="A62:B62"/>
    <mergeCell ref="B63:G63"/>
    <mergeCell ref="A84:B84"/>
    <mergeCell ref="B85:G85"/>
    <mergeCell ref="B86:G86"/>
    <mergeCell ref="A102:B102"/>
    <mergeCell ref="B103:G103"/>
    <mergeCell ref="A112:B112"/>
    <mergeCell ref="B113:G113"/>
    <mergeCell ref="A135:B135"/>
    <mergeCell ref="B136:G136"/>
    <mergeCell ref="A159:B159"/>
    <mergeCell ref="B160:G160"/>
    <mergeCell ref="B185:G185"/>
    <mergeCell ref="A187:B187"/>
    <mergeCell ref="B188:G188"/>
    <mergeCell ref="A193:B193"/>
    <mergeCell ref="A194:B194"/>
  </mergeCells>
  <printOptions headings="false" gridLines="false" gridLinesSet="true" horizontalCentered="false" verticalCentered="false"/>
  <pageMargins left="0.240277777777778" right="0.2" top="0.196527777777778" bottom="0.315277777777778" header="0.511811023622047" footer="0.157638888888889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  <rowBreaks count="1" manualBreakCount="1">
    <brk id="4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3-22T05:31:14Z</cp:lastPrinted>
  <dcterms:modified xsi:type="dcterms:W3CDTF">2021-05-11T05:44:16Z</dcterms:modified>
  <cp:revision>0</cp:revision>
  <dc:subject/>
  <dc:title/>
</cp:coreProperties>
</file>